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72">
  <si>
    <t xml:space="preserve">dub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7.4.06.</t>
  </si>
  <si>
    <t xml:space="preserve">14.4.06.</t>
  </si>
  <si>
    <t xml:space="preserve">21.4.06.</t>
  </si>
  <si>
    <t xml:space="preserve">28.4.06.</t>
  </si>
  <si>
    <t xml:space="preserve">30.4.06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0"/>
  <sheetViews>
    <sheetView showFormulas="false" showGridLines="true" showRowColHeaders="true" showZeros="true" rightToLeft="false" tabSelected="true" showOutlineSymbols="true" defaultGridColor="true" view="normal" topLeftCell="A82" colorId="64" zoomScale="125" zoomScaleNormal="125" zoomScalePageLayoutView="100" workbookViewId="0">
      <selection pane="topLeft" activeCell="A82" activeCellId="0" sqref="A8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799.8</v>
      </c>
      <c r="D7" s="25"/>
      <c r="E7" s="26"/>
      <c r="F7" s="27" t="n">
        <f aca="false">I12+E12</f>
        <v>159.8</v>
      </c>
      <c r="G7" s="24" t="n">
        <v>3350.9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833.6</v>
      </c>
      <c r="D8" s="33" t="n">
        <f aca="false">C8-C7</f>
        <v>33.7999999999997</v>
      </c>
      <c r="E8" s="34"/>
      <c r="F8" s="27" t="s">
        <v>18</v>
      </c>
      <c r="G8" s="35" t="n">
        <v>3368.7</v>
      </c>
      <c r="H8" s="35" t="n">
        <f aca="false">G8-G7</f>
        <v>17.7999999999997</v>
      </c>
      <c r="I8" s="36"/>
      <c r="J8" s="37" t="n">
        <f aca="false">H8+D8</f>
        <v>51.5999999999995</v>
      </c>
      <c r="K8" s="38" t="n">
        <f aca="false">D8/7</f>
        <v>4.82857142857139</v>
      </c>
      <c r="L8" s="38" t="n">
        <f aca="false">H8/7</f>
        <v>2.5428571428571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863.7</v>
      </c>
      <c r="D9" s="33" t="n">
        <f aca="false">C9-C8</f>
        <v>30.0999999999999</v>
      </c>
      <c r="E9" s="34"/>
      <c r="F9" s="39"/>
      <c r="G9" s="35" t="n">
        <v>3385.6</v>
      </c>
      <c r="H9" s="35" t="n">
        <f aca="false">G9-G8</f>
        <v>16.9000000000001</v>
      </c>
      <c r="I9" s="34"/>
      <c r="J9" s="37" t="n">
        <f aca="false">H9+D9</f>
        <v>47</v>
      </c>
      <c r="K9" s="38" t="n">
        <f aca="false">D9/7</f>
        <v>4.29999999999999</v>
      </c>
      <c r="L9" s="38" t="n">
        <f aca="false">H9/7</f>
        <v>2.41428571428573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883.1</v>
      </c>
      <c r="D10" s="33" t="n">
        <f aca="false">C10-C9</f>
        <v>19.4000000000001</v>
      </c>
      <c r="E10" s="34"/>
      <c r="F10" s="39"/>
      <c r="G10" s="35" t="n">
        <v>3402.5</v>
      </c>
      <c r="H10" s="35" t="n">
        <f aca="false">G10-G9</f>
        <v>16.9000000000001</v>
      </c>
      <c r="I10" s="34"/>
      <c r="J10" s="37" t="n">
        <f aca="false">H10+D10</f>
        <v>36.3000000000002</v>
      </c>
      <c r="K10" s="38" t="n">
        <f aca="false">D10/7</f>
        <v>2.77142857142858</v>
      </c>
      <c r="L10" s="38" t="n">
        <f aca="false">H10/7</f>
        <v>2.41428571428573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887.75</v>
      </c>
      <c r="D11" s="33" t="n">
        <f aca="false">C11-C10</f>
        <v>4.65000000000009</v>
      </c>
      <c r="E11" s="34"/>
      <c r="F11" s="39"/>
      <c r="G11" s="35" t="n">
        <v>3418.1</v>
      </c>
      <c r="H11" s="35" t="n">
        <f aca="false">G11-G10</f>
        <v>15.5999999999999</v>
      </c>
      <c r="I11" s="34"/>
      <c r="J11" s="37" t="n">
        <f aca="false">H11+D11</f>
        <v>20.25</v>
      </c>
      <c r="K11" s="38" t="n">
        <f aca="false">D11/7</f>
        <v>0.664285714285727</v>
      </c>
      <c r="L11" s="38" t="n">
        <f aca="false">H11/7</f>
        <v>2.22857142857142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888.1</v>
      </c>
      <c r="D12" s="33" t="n">
        <f aca="false">C12-C11</f>
        <v>0.349999999999909</v>
      </c>
      <c r="E12" s="34" t="n">
        <f aca="false">SUM(D8:D12)</f>
        <v>88.2999999999997</v>
      </c>
      <c r="F12" s="39"/>
      <c r="G12" s="35" t="n">
        <v>3422.4</v>
      </c>
      <c r="H12" s="35" t="n">
        <f aca="false">G12-G11</f>
        <v>4.30000000000018</v>
      </c>
      <c r="I12" s="34" t="n">
        <f aca="false">SUM(H8:H12)</f>
        <v>71.5</v>
      </c>
      <c r="J12" s="37" t="n">
        <f aca="false">H12+D12</f>
        <v>4.65000000000009</v>
      </c>
      <c r="K12" s="38" t="n">
        <f aca="false">D12/7</f>
        <v>0.049999999999987</v>
      </c>
      <c r="L12" s="43" t="n">
        <f aca="false">H12/2</f>
        <v>2.15000000000009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826.8</v>
      </c>
      <c r="D13" s="44"/>
      <c r="E13" s="45"/>
      <c r="F13" s="27" t="n">
        <f aca="false">I18+E18</f>
        <v>69.9000000000001</v>
      </c>
      <c r="G13" s="24" t="n">
        <v>793.8</v>
      </c>
      <c r="H13" s="24"/>
      <c r="I13" s="45"/>
      <c r="J13" s="25"/>
      <c r="K13" s="44"/>
      <c r="L13" s="44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849</v>
      </c>
      <c r="D14" s="33" t="n">
        <f aca="false">C14-C13</f>
        <v>22.1999999999998</v>
      </c>
      <c r="E14" s="34"/>
      <c r="F14" s="27" t="s">
        <v>18</v>
      </c>
      <c r="G14" s="35" t="n">
        <v>797.3</v>
      </c>
      <c r="H14" s="35" t="n">
        <f aca="false">G14-G13</f>
        <v>3.5</v>
      </c>
      <c r="I14" s="34"/>
      <c r="J14" s="37" t="n">
        <f aca="false">H14+D14</f>
        <v>25.6999999999998</v>
      </c>
      <c r="K14" s="38" t="n">
        <f aca="false">D14/7</f>
        <v>3.17142857142855</v>
      </c>
      <c r="L14" s="38" t="n">
        <f aca="false">H14/7</f>
        <v>0.5</v>
      </c>
      <c r="M14" s="46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867.7</v>
      </c>
      <c r="D15" s="33" t="n">
        <f aca="false">C15-C14</f>
        <v>18.6999999999998</v>
      </c>
      <c r="E15" s="34"/>
      <c r="F15" s="39"/>
      <c r="G15" s="35" t="n">
        <v>800</v>
      </c>
      <c r="H15" s="35" t="n">
        <f aca="false">G15-G14</f>
        <v>2.70000000000005</v>
      </c>
      <c r="I15" s="34"/>
      <c r="J15" s="37" t="n">
        <f aca="false">H15+D15</f>
        <v>21.3999999999999</v>
      </c>
      <c r="K15" s="38" t="n">
        <f aca="false">D15/7</f>
        <v>2.67142857142855</v>
      </c>
      <c r="L15" s="38" t="n">
        <f aca="false">H15/7</f>
        <v>0.385714285714292</v>
      </c>
      <c r="M15" s="46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881</v>
      </c>
      <c r="D16" s="33" t="n">
        <f aca="false">C16-C15</f>
        <v>13.3000000000002</v>
      </c>
      <c r="E16" s="34"/>
      <c r="F16" s="39"/>
      <c r="G16" s="35" t="n">
        <v>802.9</v>
      </c>
      <c r="H16" s="35" t="n">
        <f aca="false">G16-G15</f>
        <v>2.89999999999998</v>
      </c>
      <c r="I16" s="34"/>
      <c r="J16" s="37" t="n">
        <f aca="false">H16+D16</f>
        <v>16.2000000000002</v>
      </c>
      <c r="K16" s="38" t="n">
        <f aca="false">D16/7</f>
        <v>1.90000000000003</v>
      </c>
      <c r="L16" s="38" t="n">
        <f aca="false">H16/7</f>
        <v>0.414285714285711</v>
      </c>
      <c r="M16" s="46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884</v>
      </c>
      <c r="D17" s="33" t="n">
        <f aca="false">C17-C16</f>
        <v>3</v>
      </c>
      <c r="E17" s="34"/>
      <c r="F17" s="39"/>
      <c r="G17" s="35" t="n">
        <v>805.7</v>
      </c>
      <c r="H17" s="35" t="n">
        <f aca="false">G17-G16</f>
        <v>2.80000000000007</v>
      </c>
      <c r="I17" s="34"/>
      <c r="J17" s="37" t="n">
        <f aca="false">H17+D17</f>
        <v>5.80000000000007</v>
      </c>
      <c r="K17" s="38" t="n">
        <f aca="false">D17/7</f>
        <v>0.428571428571429</v>
      </c>
      <c r="L17" s="38" t="n">
        <f aca="false">H17/7</f>
        <v>0.40000000000001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884.3</v>
      </c>
      <c r="D18" s="33" t="n">
        <f aca="false">C18-C17</f>
        <v>0.300000000000182</v>
      </c>
      <c r="E18" s="34" t="n">
        <f aca="false">SUM(D14:D18)</f>
        <v>57.5</v>
      </c>
      <c r="F18" s="39"/>
      <c r="G18" s="35" t="n">
        <v>806.2</v>
      </c>
      <c r="H18" s="35" t="n">
        <f aca="false">G18-G17</f>
        <v>0.5</v>
      </c>
      <c r="I18" s="34" t="n">
        <f aca="false">SUM(H14:H18)</f>
        <v>12.4000000000001</v>
      </c>
      <c r="J18" s="37" t="n">
        <f aca="false">H18+D18</f>
        <v>0.800000000000182</v>
      </c>
      <c r="K18" s="38" t="n">
        <f aca="false">D18/7</f>
        <v>0.0428571428571688</v>
      </c>
      <c r="L18" s="38" t="n">
        <f aca="false">H18/2</f>
        <v>0.25</v>
      </c>
    </row>
    <row r="19" customFormat="false" ht="14.65" hidden="false" customHeight="false" outlineLevel="0" collapsed="false">
      <c r="A19" s="22" t="s">
        <v>24</v>
      </c>
      <c r="B19" s="47" t="s">
        <v>26</v>
      </c>
      <c r="C19" s="48" t="n">
        <v>207.8</v>
      </c>
      <c r="D19" s="44"/>
      <c r="E19" s="45"/>
      <c r="F19" s="27" t="n">
        <f aca="false">I24+E24</f>
        <v>46.6</v>
      </c>
      <c r="G19" s="24" t="n">
        <v>187.1</v>
      </c>
      <c r="H19" s="24"/>
      <c r="I19" s="45"/>
      <c r="J19" s="25"/>
      <c r="K19" s="44"/>
      <c r="L19" s="44"/>
    </row>
    <row r="20" customFormat="false" ht="14.65" hidden="false" customHeight="false" outlineLevel="0" collapsed="false">
      <c r="A20" s="30" t="s">
        <v>19</v>
      </c>
      <c r="B20" s="49" t="s">
        <v>26</v>
      </c>
      <c r="C20" s="32" t="n">
        <v>216.2</v>
      </c>
      <c r="D20" s="33" t="n">
        <f aca="false">C20-C19</f>
        <v>8.39999999999998</v>
      </c>
      <c r="E20" s="35"/>
      <c r="F20" s="27" t="s">
        <v>18</v>
      </c>
      <c r="G20" s="35" t="n">
        <v>194</v>
      </c>
      <c r="H20" s="35" t="n">
        <f aca="false">G20-G19</f>
        <v>6.90000000000001</v>
      </c>
      <c r="I20" s="34"/>
      <c r="J20" s="37" t="n">
        <f aca="false">H20+D20</f>
        <v>15.3</v>
      </c>
      <c r="K20" s="38" t="n">
        <f aca="false">D20/7</f>
        <v>1.2</v>
      </c>
      <c r="L20" s="38" t="n">
        <f aca="false">H20/7</f>
        <v>0.985714285714287</v>
      </c>
    </row>
    <row r="21" customFormat="false" ht="14.65" hidden="false" customHeight="false" outlineLevel="0" collapsed="false">
      <c r="A21" s="30" t="s">
        <v>20</v>
      </c>
      <c r="B21" s="49" t="s">
        <v>26</v>
      </c>
      <c r="C21" s="32" t="n">
        <v>222.6</v>
      </c>
      <c r="D21" s="33" t="n">
        <f aca="false">C21-C20</f>
        <v>6.40000000000001</v>
      </c>
      <c r="E21" s="34"/>
      <c r="F21" s="39"/>
      <c r="G21" s="35" t="n">
        <v>200.2</v>
      </c>
      <c r="H21" s="35" t="n">
        <f aca="false">G21-G20</f>
        <v>6.19999999999999</v>
      </c>
      <c r="I21" s="50"/>
      <c r="J21" s="37" t="n">
        <f aca="false">H21+D21</f>
        <v>12.6</v>
      </c>
      <c r="K21" s="38" t="n">
        <f aca="false">D21/7</f>
        <v>0.914285714285715</v>
      </c>
      <c r="L21" s="38" t="n">
        <f aca="false">H21/7</f>
        <v>0.885714285714284</v>
      </c>
      <c r="R21" s="51"/>
    </row>
    <row r="22" customFormat="false" ht="14.65" hidden="false" customHeight="false" outlineLevel="0" collapsed="false">
      <c r="A22" s="40" t="s">
        <v>21</v>
      </c>
      <c r="B22" s="49" t="s">
        <v>26</v>
      </c>
      <c r="C22" s="32" t="n">
        <v>225.2</v>
      </c>
      <c r="D22" s="33" t="n">
        <f aca="false">C22-C21</f>
        <v>2.59999999999999</v>
      </c>
      <c r="E22" s="52"/>
      <c r="F22" s="35"/>
      <c r="G22" s="35" t="n">
        <v>206.5</v>
      </c>
      <c r="H22" s="35" t="n">
        <f aca="false">G22-G21</f>
        <v>6.30000000000001</v>
      </c>
      <c r="I22" s="34"/>
      <c r="J22" s="37" t="n">
        <f aca="false">H22+D22</f>
        <v>8.90000000000001</v>
      </c>
      <c r="K22" s="38" t="n">
        <f aca="false">D22/7</f>
        <v>0.371428571428571</v>
      </c>
      <c r="L22" s="38" t="n">
        <f aca="false">H22/7</f>
        <v>0.900000000000002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32" t="n">
        <v>225.7</v>
      </c>
      <c r="D23" s="33" t="n">
        <f aca="false">C23-C22</f>
        <v>0.5</v>
      </c>
      <c r="E23" s="34"/>
      <c r="F23" s="39"/>
      <c r="G23" s="35" t="n">
        <v>212.8</v>
      </c>
      <c r="H23" s="35" t="n">
        <f aca="false">G23-G22</f>
        <v>6.30000000000001</v>
      </c>
      <c r="I23" s="34"/>
      <c r="J23" s="37" t="n">
        <f aca="false">H23+D23</f>
        <v>6.80000000000001</v>
      </c>
      <c r="K23" s="38" t="n">
        <f aca="false">D23/7</f>
        <v>0.0714285714285714</v>
      </c>
      <c r="L23" s="38" t="n">
        <f aca="false">H23/7</f>
        <v>0.900000000000002</v>
      </c>
    </row>
    <row r="24" customFormat="false" ht="14.65" hidden="false" customHeight="false" outlineLevel="0" collapsed="false">
      <c r="A24" s="42" t="s">
        <v>23</v>
      </c>
      <c r="B24" s="49" t="s">
        <v>26</v>
      </c>
      <c r="C24" s="53" t="n">
        <v>227.3</v>
      </c>
      <c r="D24" s="33" t="n">
        <f aca="false">C24-C23</f>
        <v>1.60000000000002</v>
      </c>
      <c r="E24" s="54" t="n">
        <f aca="false">SUM(D20:D24)</f>
        <v>19.5</v>
      </c>
      <c r="F24" s="39"/>
      <c r="G24" s="35" t="n">
        <v>214.2</v>
      </c>
      <c r="H24" s="35" t="n">
        <f aca="false">G24-G23</f>
        <v>1.39999999999998</v>
      </c>
      <c r="I24" s="54" t="n">
        <f aca="false">SUM(H20:H24)</f>
        <v>27.1</v>
      </c>
      <c r="J24" s="37" t="n">
        <f aca="false">H24+D24</f>
        <v>3</v>
      </c>
      <c r="K24" s="38" t="n">
        <f aca="false">D24/7</f>
        <v>0.228571428571432</v>
      </c>
      <c r="L24" s="38" t="n">
        <f aca="false">H24/2</f>
        <v>0.699999999999989</v>
      </c>
    </row>
    <row r="25" customFormat="false" ht="14.65" hidden="false" customHeight="false" outlineLevel="0" collapsed="false">
      <c r="A25" s="22" t="s">
        <v>27</v>
      </c>
      <c r="B25" s="47" t="s">
        <v>28</v>
      </c>
      <c r="C25" s="24" t="n">
        <v>95.8</v>
      </c>
      <c r="D25" s="44"/>
      <c r="E25" s="45"/>
      <c r="F25" s="27" t="n">
        <f aca="false">I30+E30</f>
        <v>26.2</v>
      </c>
      <c r="G25" s="24" t="n">
        <v>28.6</v>
      </c>
      <c r="H25" s="24"/>
      <c r="I25" s="45"/>
      <c r="J25" s="25"/>
      <c r="K25" s="44"/>
      <c r="L25" s="44"/>
    </row>
    <row r="26" customFormat="false" ht="14.65" hidden="false" customHeight="false" outlineLevel="0" collapsed="false">
      <c r="A26" s="30" t="s">
        <v>19</v>
      </c>
      <c r="B26" s="49" t="s">
        <v>28</v>
      </c>
      <c r="C26" s="32" t="n">
        <v>100.3</v>
      </c>
      <c r="D26" s="33" t="n">
        <f aca="false">C26-C25</f>
        <v>4.5</v>
      </c>
      <c r="E26" s="34"/>
      <c r="F26" s="27" t="s">
        <v>18</v>
      </c>
      <c r="G26" s="35" t="n">
        <v>32.2</v>
      </c>
      <c r="H26" s="35" t="n">
        <f aca="false">G26-G25</f>
        <v>3.6</v>
      </c>
      <c r="I26" s="34"/>
      <c r="J26" s="37" t="n">
        <f aca="false">H26+D26</f>
        <v>8.1</v>
      </c>
      <c r="K26" s="38" t="n">
        <f aca="false">D26/7</f>
        <v>0.642857142857143</v>
      </c>
      <c r="L26" s="38" t="n">
        <f aca="false">H26/7</f>
        <v>0.514285714285715</v>
      </c>
    </row>
    <row r="27" customFormat="false" ht="14.65" hidden="false" customHeight="false" outlineLevel="0" collapsed="false">
      <c r="A27" s="30" t="s">
        <v>20</v>
      </c>
      <c r="B27" s="49" t="s">
        <v>28</v>
      </c>
      <c r="C27" s="32" t="n">
        <v>104.2</v>
      </c>
      <c r="D27" s="33" t="n">
        <f aca="false">C27-C26</f>
        <v>3.90000000000001</v>
      </c>
      <c r="E27" s="35"/>
      <c r="F27" s="39"/>
      <c r="G27" s="35" t="n">
        <v>35.6</v>
      </c>
      <c r="H27" s="35" t="n">
        <f aca="false">G27-G26</f>
        <v>3.4</v>
      </c>
      <c r="I27" s="35"/>
      <c r="J27" s="37" t="n">
        <f aca="false">H27+D27</f>
        <v>7.3</v>
      </c>
      <c r="K27" s="38" t="n">
        <f aca="false">D27/7</f>
        <v>0.557142857142858</v>
      </c>
      <c r="L27" s="38" t="n">
        <f aca="false">H27/7</f>
        <v>0.485714285714286</v>
      </c>
    </row>
    <row r="28" customFormat="false" ht="14.65" hidden="false" customHeight="false" outlineLevel="0" collapsed="false">
      <c r="A28" s="40" t="s">
        <v>21</v>
      </c>
      <c r="B28" s="49" t="s">
        <v>28</v>
      </c>
      <c r="C28" s="32" t="n">
        <v>106.1</v>
      </c>
      <c r="D28" s="33" t="n">
        <f aca="false">C28-C27</f>
        <v>1.89999999999999</v>
      </c>
      <c r="E28" s="41"/>
      <c r="F28" s="39"/>
      <c r="G28" s="35" t="n">
        <v>39</v>
      </c>
      <c r="H28" s="35" t="n">
        <f aca="false">G28-G27</f>
        <v>3.4</v>
      </c>
      <c r="I28" s="41"/>
      <c r="J28" s="37" t="n">
        <f aca="false">H28+D28</f>
        <v>5.29999999999999</v>
      </c>
      <c r="K28" s="38" t="n">
        <f aca="false">D28/7</f>
        <v>0.27142857142857</v>
      </c>
      <c r="L28" s="38" t="n">
        <f aca="false">H28/7</f>
        <v>0.485714285714286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32" t="n">
        <v>106.6</v>
      </c>
      <c r="D29" s="33" t="n">
        <f aca="false">C29-C28</f>
        <v>0.5</v>
      </c>
      <c r="E29" s="34"/>
      <c r="F29" s="39"/>
      <c r="G29" s="35" t="n">
        <v>42.3</v>
      </c>
      <c r="H29" s="35" t="n">
        <f aca="false">G29-G28</f>
        <v>3.3</v>
      </c>
      <c r="I29" s="34"/>
      <c r="J29" s="37" t="n">
        <f aca="false">H29+D29</f>
        <v>3.8</v>
      </c>
      <c r="K29" s="38" t="n">
        <f aca="false">D29/7</f>
        <v>0.0714285714285714</v>
      </c>
      <c r="L29" s="38" t="n">
        <f aca="false">H29/7</f>
        <v>0.471428571428571</v>
      </c>
    </row>
    <row r="30" customFormat="false" ht="14.65" hidden="false" customHeight="false" outlineLevel="0" collapsed="false">
      <c r="A30" s="42" t="s">
        <v>23</v>
      </c>
      <c r="B30" s="49" t="s">
        <v>28</v>
      </c>
      <c r="C30" s="32" t="n">
        <v>107.4</v>
      </c>
      <c r="D30" s="33" t="n">
        <f aca="false">C30-C29</f>
        <v>0.800000000000011</v>
      </c>
      <c r="E30" s="54" t="n">
        <f aca="false">SUM(D26:D30)</f>
        <v>11.6</v>
      </c>
      <c r="F30" s="39"/>
      <c r="G30" s="35" t="n">
        <v>43.2</v>
      </c>
      <c r="H30" s="35" t="n">
        <f aca="false">G30-G29</f>
        <v>0.900000000000006</v>
      </c>
      <c r="I30" s="34" t="n">
        <f aca="false">SUM(H26:H30)</f>
        <v>14.6</v>
      </c>
      <c r="J30" s="37" t="n">
        <f aca="false">H30+D30</f>
        <v>1.70000000000002</v>
      </c>
      <c r="K30" s="38" t="n">
        <f aca="false">D30/7</f>
        <v>0.114285714285716</v>
      </c>
      <c r="L30" s="38" t="n">
        <f aca="false">H30/2</f>
        <v>0.450000000000003</v>
      </c>
    </row>
    <row r="31" customFormat="false" ht="14.65" hidden="false" customHeight="false" outlineLevel="0" collapsed="false">
      <c r="A31" s="22" t="s">
        <v>29</v>
      </c>
      <c r="B31" s="47" t="s">
        <v>30</v>
      </c>
      <c r="C31" s="24" t="n">
        <v>1524.1</v>
      </c>
      <c r="D31" s="44"/>
      <c r="E31" s="45"/>
      <c r="F31" s="27" t="n">
        <f aca="false">I36+E36</f>
        <v>55.9000000000001</v>
      </c>
      <c r="G31" s="24" t="n">
        <v>36</v>
      </c>
      <c r="H31" s="24"/>
      <c r="I31" s="45"/>
      <c r="J31" s="25"/>
      <c r="K31" s="44"/>
      <c r="L31" s="44"/>
    </row>
    <row r="32" customFormat="false" ht="14.65" hidden="false" customHeight="false" outlineLevel="0" collapsed="false">
      <c r="A32" s="30" t="s">
        <v>19</v>
      </c>
      <c r="B32" s="49" t="s">
        <v>30</v>
      </c>
      <c r="C32" s="32" t="n">
        <v>1537.7</v>
      </c>
      <c r="D32" s="33" t="n">
        <f aca="false">C32-C31</f>
        <v>13.6000000000001</v>
      </c>
      <c r="E32" s="34"/>
      <c r="F32" s="27" t="s">
        <v>18</v>
      </c>
      <c r="G32" s="35" t="n">
        <v>41.1</v>
      </c>
      <c r="H32" s="35" t="n">
        <f aca="false">G32-G31</f>
        <v>5.1</v>
      </c>
      <c r="I32" s="34"/>
      <c r="J32" s="37" t="n">
        <f aca="false">H32+D32</f>
        <v>18.7000000000001</v>
      </c>
      <c r="K32" s="38" t="n">
        <f aca="false">D32/7</f>
        <v>1.94285714285716</v>
      </c>
      <c r="L32" s="38" t="n">
        <f aca="false">H32/7</f>
        <v>0.728571428571429</v>
      </c>
    </row>
    <row r="33" customFormat="false" ht="14.65" hidden="false" customHeight="false" outlineLevel="0" collapsed="false">
      <c r="A33" s="30" t="s">
        <v>20</v>
      </c>
      <c r="B33" s="49" t="s">
        <v>30</v>
      </c>
      <c r="C33" s="32" t="n">
        <v>1550</v>
      </c>
      <c r="D33" s="33" t="n">
        <f aca="false">C33-C32</f>
        <v>12.3</v>
      </c>
      <c r="E33" s="34"/>
      <c r="F33" s="39"/>
      <c r="G33" s="35" t="n">
        <v>45.9</v>
      </c>
      <c r="H33" s="35" t="n">
        <f aca="false">G33-G32</f>
        <v>4.8</v>
      </c>
      <c r="I33" s="34"/>
      <c r="J33" s="37" t="n">
        <f aca="false">H33+D33</f>
        <v>17.1</v>
      </c>
      <c r="K33" s="38" t="n">
        <f aca="false">D33/7</f>
        <v>1.75714285714285</v>
      </c>
      <c r="L33" s="38" t="n">
        <f aca="false">H33/7</f>
        <v>0.685714285714285</v>
      </c>
    </row>
    <row r="34" customFormat="false" ht="14.65" hidden="false" customHeight="false" outlineLevel="0" collapsed="false">
      <c r="A34" s="40" t="s">
        <v>21</v>
      </c>
      <c r="B34" s="49" t="s">
        <v>30</v>
      </c>
      <c r="C34" s="32" t="n">
        <v>1556</v>
      </c>
      <c r="D34" s="33" t="n">
        <f aca="false">C34-C33</f>
        <v>6</v>
      </c>
      <c r="E34" s="34"/>
      <c r="F34" s="39"/>
      <c r="G34" s="35" t="n">
        <v>50.7</v>
      </c>
      <c r="H34" s="35" t="n">
        <f aca="false">G34-G33</f>
        <v>4.8</v>
      </c>
      <c r="I34" s="35"/>
      <c r="J34" s="37" t="n">
        <f aca="false">H34+D34</f>
        <v>10.8</v>
      </c>
      <c r="K34" s="38" t="n">
        <f aca="false">D34/7</f>
        <v>0.857142857142857</v>
      </c>
      <c r="L34" s="38" t="n">
        <f aca="false">H34/7</f>
        <v>0.685714285714286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32" t="n">
        <v>1557.4</v>
      </c>
      <c r="D35" s="33" t="n">
        <f aca="false">C35-C34</f>
        <v>1.40000000000009</v>
      </c>
      <c r="E35" s="34"/>
      <c r="F35" s="39"/>
      <c r="G35" s="35" t="n">
        <v>55.1</v>
      </c>
      <c r="H35" s="35" t="n">
        <f aca="false">G35-G34</f>
        <v>4.4</v>
      </c>
      <c r="I35" s="41"/>
      <c r="J35" s="37" t="n">
        <f aca="false">H35+D35</f>
        <v>5.80000000000009</v>
      </c>
      <c r="K35" s="38" t="n">
        <f aca="false">D35/7</f>
        <v>0.200000000000013</v>
      </c>
      <c r="L35" s="38" t="n">
        <f aca="false">H35/7</f>
        <v>0.628571428571428</v>
      </c>
    </row>
    <row r="36" customFormat="false" ht="14.65" hidden="false" customHeight="false" outlineLevel="0" collapsed="false">
      <c r="A36" s="42" t="s">
        <v>23</v>
      </c>
      <c r="B36" s="49" t="s">
        <v>30</v>
      </c>
      <c r="C36" s="32" t="n">
        <v>1559.7</v>
      </c>
      <c r="D36" s="33" t="n">
        <f aca="false">C36-C35</f>
        <v>2.29999999999995</v>
      </c>
      <c r="E36" s="34" t="n">
        <f aca="false">SUM(D32:D36)</f>
        <v>35.6000000000001</v>
      </c>
      <c r="F36" s="39"/>
      <c r="G36" s="32" t="n">
        <v>56.3</v>
      </c>
      <c r="H36" s="35" t="n">
        <f aca="false">G36-G35</f>
        <v>1.2</v>
      </c>
      <c r="I36" s="34" t="n">
        <f aca="false">SUM(H32:H36)</f>
        <v>20.3</v>
      </c>
      <c r="J36" s="37" t="n">
        <f aca="false">H36+D36</f>
        <v>3.49999999999995</v>
      </c>
      <c r="K36" s="38" t="n">
        <f aca="false">D36/7</f>
        <v>0.328571428571422</v>
      </c>
      <c r="L36" s="38" t="n">
        <f aca="false">H36/2</f>
        <v>0.599999999999998</v>
      </c>
    </row>
    <row r="37" customFormat="false" ht="14.65" hidden="false" customHeight="false" outlineLevel="0" collapsed="false">
      <c r="A37" s="22" t="s">
        <v>31</v>
      </c>
      <c r="B37" s="47" t="s">
        <v>32</v>
      </c>
      <c r="C37" s="24" t="n">
        <v>504.6</v>
      </c>
      <c r="D37" s="44"/>
      <c r="E37" s="45"/>
      <c r="F37" s="27" t="n">
        <f aca="false">I42+E42</f>
        <v>76.1999999999999</v>
      </c>
      <c r="G37" s="24" t="n">
        <v>80.3</v>
      </c>
      <c r="H37" s="24"/>
      <c r="I37" s="45"/>
      <c r="J37" s="25"/>
      <c r="K37" s="44"/>
      <c r="L37" s="44"/>
    </row>
    <row r="38" customFormat="false" ht="14.65" hidden="false" customHeight="false" outlineLevel="0" collapsed="false">
      <c r="A38" s="30" t="s">
        <v>19</v>
      </c>
      <c r="B38" s="49" t="s">
        <v>32</v>
      </c>
      <c r="C38" s="32" t="n">
        <v>524</v>
      </c>
      <c r="D38" s="33" t="n">
        <f aca="false">C38-C37</f>
        <v>19.4</v>
      </c>
      <c r="E38" s="35"/>
      <c r="F38" s="27" t="s">
        <v>18</v>
      </c>
      <c r="G38" s="32" t="n">
        <v>87</v>
      </c>
      <c r="H38" s="35" t="n">
        <f aca="false">G38-G37</f>
        <v>6.7</v>
      </c>
      <c r="I38" s="35"/>
      <c r="J38" s="37" t="n">
        <f aca="false">H38+D38</f>
        <v>26.1</v>
      </c>
      <c r="K38" s="38" t="n">
        <f aca="false">D38/7</f>
        <v>2.77142857142857</v>
      </c>
      <c r="L38" s="38" t="n">
        <f aca="false">H38/7</f>
        <v>0.957142857142858</v>
      </c>
    </row>
    <row r="39" customFormat="false" ht="14.65" hidden="false" customHeight="false" outlineLevel="0" collapsed="false">
      <c r="A39" s="30" t="s">
        <v>20</v>
      </c>
      <c r="B39" s="49" t="s">
        <v>32</v>
      </c>
      <c r="C39" s="32" t="n">
        <v>540.3</v>
      </c>
      <c r="D39" s="33" t="n">
        <f aca="false">C39-C38</f>
        <v>16.3</v>
      </c>
      <c r="E39" s="41"/>
      <c r="F39" s="39"/>
      <c r="G39" s="32" t="n">
        <v>93</v>
      </c>
      <c r="H39" s="35" t="n">
        <f aca="false">G39-G38</f>
        <v>6</v>
      </c>
      <c r="I39" s="41"/>
      <c r="J39" s="37" t="n">
        <f aca="false">H39+D39</f>
        <v>22.3</v>
      </c>
      <c r="K39" s="38" t="n">
        <f aca="false">D39/7</f>
        <v>2.32857142857142</v>
      </c>
      <c r="L39" s="38" t="n">
        <f aca="false">H39/7</f>
        <v>0.857142857142857</v>
      </c>
    </row>
    <row r="40" customFormat="false" ht="14.65" hidden="false" customHeight="false" outlineLevel="0" collapsed="false">
      <c r="A40" s="40" t="s">
        <v>21</v>
      </c>
      <c r="B40" s="49" t="s">
        <v>32</v>
      </c>
      <c r="C40" s="32" t="n">
        <v>549.9</v>
      </c>
      <c r="D40" s="33" t="n">
        <f aca="false">C40-C39</f>
        <v>9.60000000000002</v>
      </c>
      <c r="E40" s="34"/>
      <c r="F40" s="39"/>
      <c r="G40" s="32" t="n">
        <v>99.6</v>
      </c>
      <c r="H40" s="35" t="n">
        <f aca="false">G40-G39</f>
        <v>6.59999999999999</v>
      </c>
      <c r="I40" s="52"/>
      <c r="J40" s="37" t="n">
        <f aca="false">H40+D40</f>
        <v>16.2</v>
      </c>
      <c r="K40" s="38" t="n">
        <f aca="false">D40/7</f>
        <v>1.37142857142857</v>
      </c>
      <c r="L40" s="38" t="n">
        <f aca="false">H40/7</f>
        <v>0.942857142857142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32" t="n">
        <v>551</v>
      </c>
      <c r="D41" s="33" t="n">
        <f aca="false">C41-C40</f>
        <v>1.10000000000002</v>
      </c>
      <c r="E41" s="50"/>
      <c r="F41" s="39"/>
      <c r="G41" s="32" t="n">
        <v>105.6</v>
      </c>
      <c r="H41" s="35" t="n">
        <f aca="false">G41-G40</f>
        <v>6</v>
      </c>
      <c r="I41" s="34"/>
      <c r="J41" s="37" t="n">
        <f aca="false">H41+D41</f>
        <v>7.10000000000002</v>
      </c>
      <c r="K41" s="38" t="n">
        <f aca="false">D41/7</f>
        <v>0.15714285714286</v>
      </c>
      <c r="L41" s="38" t="n">
        <f aca="false">H41/7</f>
        <v>0.857142857142857</v>
      </c>
    </row>
    <row r="42" customFormat="false" ht="14.65" hidden="false" customHeight="false" outlineLevel="0" collapsed="false">
      <c r="A42" s="42" t="s">
        <v>23</v>
      </c>
      <c r="B42" s="49" t="s">
        <v>32</v>
      </c>
      <c r="C42" s="32" t="n">
        <v>553.8</v>
      </c>
      <c r="D42" s="33" t="n">
        <f aca="false">C42-C41</f>
        <v>2.79999999999995</v>
      </c>
      <c r="E42" s="34" t="n">
        <f aca="false">SUM(D38:D42)</f>
        <v>49.1999999999999</v>
      </c>
      <c r="F42" s="39"/>
      <c r="G42" s="32" t="n">
        <v>107.3</v>
      </c>
      <c r="H42" s="35" t="n">
        <f aca="false">G42-G41</f>
        <v>1.7</v>
      </c>
      <c r="I42" s="34" t="n">
        <f aca="false">SUM(H38:H42)</f>
        <v>27</v>
      </c>
      <c r="J42" s="37" t="n">
        <f aca="false">H42+D42</f>
        <v>4.49999999999996</v>
      </c>
      <c r="K42" s="38" t="n">
        <f aca="false">D42/7</f>
        <v>0.399999999999994</v>
      </c>
      <c r="L42" s="38" t="n">
        <f aca="false">H42/2</f>
        <v>0.850000000000001</v>
      </c>
    </row>
    <row r="43" customFormat="false" ht="14.65" hidden="false" customHeight="false" outlineLevel="0" collapsed="false">
      <c r="A43" s="22" t="s">
        <v>33</v>
      </c>
      <c r="B43" s="47" t="s">
        <v>34</v>
      </c>
      <c r="C43" s="24" t="n">
        <v>1056.6</v>
      </c>
      <c r="D43" s="44"/>
      <c r="E43" s="45"/>
      <c r="F43" s="27" t="n">
        <f aca="false">I48+E48</f>
        <v>43.4</v>
      </c>
      <c r="G43" s="24" t="n">
        <v>189.3</v>
      </c>
      <c r="H43" s="24"/>
      <c r="I43" s="45"/>
      <c r="J43" s="25"/>
      <c r="K43" s="44"/>
      <c r="L43" s="44"/>
    </row>
    <row r="44" customFormat="false" ht="14.65" hidden="false" customHeight="false" outlineLevel="0" collapsed="false">
      <c r="A44" s="30" t="s">
        <v>19</v>
      </c>
      <c r="B44" s="49" t="s">
        <v>34</v>
      </c>
      <c r="C44" s="32" t="n">
        <v>1063</v>
      </c>
      <c r="D44" s="33" t="n">
        <f aca="false">C44-C43</f>
        <v>6.40000000000009</v>
      </c>
      <c r="E44" s="34"/>
      <c r="F44" s="27" t="s">
        <v>18</v>
      </c>
      <c r="G44" s="35" t="n">
        <v>196.2</v>
      </c>
      <c r="H44" s="35" t="n">
        <f aca="false">G44-G43</f>
        <v>6.89999999999998</v>
      </c>
      <c r="I44" s="34"/>
      <c r="J44" s="37" t="n">
        <f aca="false">H44+D44</f>
        <v>13.3000000000001</v>
      </c>
      <c r="K44" s="38" t="n">
        <f aca="false">D44/7</f>
        <v>0.914285714285727</v>
      </c>
      <c r="L44" s="38" t="n">
        <f aca="false">H44/7</f>
        <v>0.985714285714282</v>
      </c>
    </row>
    <row r="45" customFormat="false" ht="14.65" hidden="false" customHeight="false" outlineLevel="0" collapsed="false">
      <c r="A45" s="30" t="s">
        <v>20</v>
      </c>
      <c r="B45" s="49" t="s">
        <v>34</v>
      </c>
      <c r="C45" s="32" t="n">
        <v>1068.6</v>
      </c>
      <c r="D45" s="33" t="n">
        <f aca="false">C45-C44</f>
        <v>5.59999999999991</v>
      </c>
      <c r="E45" s="34"/>
      <c r="F45" s="39"/>
      <c r="G45" s="35" t="n">
        <v>202.8</v>
      </c>
      <c r="H45" s="35" t="n">
        <f aca="false">G45-G44</f>
        <v>6.60000000000002</v>
      </c>
      <c r="I45" s="50"/>
      <c r="J45" s="37" t="n">
        <f aca="false">H45+D45</f>
        <v>12.1999999999999</v>
      </c>
      <c r="K45" s="38" t="n">
        <f aca="false">D45/7</f>
        <v>0.799999999999987</v>
      </c>
      <c r="L45" s="38" t="n">
        <f aca="false">H45/7</f>
        <v>0.942857142857146</v>
      </c>
    </row>
    <row r="46" customFormat="false" ht="14.65" hidden="false" customHeight="false" outlineLevel="0" collapsed="false">
      <c r="A46" s="40" t="s">
        <v>21</v>
      </c>
      <c r="B46" s="49" t="s">
        <v>34</v>
      </c>
      <c r="C46" s="32" t="n">
        <v>1071</v>
      </c>
      <c r="D46" s="33" t="n">
        <f aca="false">C46-C45</f>
        <v>2.40000000000009</v>
      </c>
      <c r="E46" s="34"/>
      <c r="F46" s="39"/>
      <c r="G46" s="35" t="n">
        <v>209.3</v>
      </c>
      <c r="H46" s="35" t="n">
        <f aca="false">G46-G45</f>
        <v>6.5</v>
      </c>
      <c r="I46" s="34"/>
      <c r="J46" s="37" t="n">
        <f aca="false">H46+D46</f>
        <v>8.90000000000009</v>
      </c>
      <c r="K46" s="38" t="n">
        <f aca="false">D46/7</f>
        <v>0.342857142857156</v>
      </c>
      <c r="L46" s="38" t="n">
        <f aca="false">H46/7</f>
        <v>0.928571428571429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32" t="n">
        <v>1071.4</v>
      </c>
      <c r="D47" s="33" t="n">
        <f aca="false">C47-C46</f>
        <v>0.400000000000091</v>
      </c>
      <c r="E47" s="34"/>
      <c r="F47" s="39"/>
      <c r="G47" s="35" t="n">
        <v>215.4</v>
      </c>
      <c r="H47" s="35" t="n">
        <f aca="false">G47-G46</f>
        <v>6.09999999999999</v>
      </c>
      <c r="I47" s="34"/>
      <c r="J47" s="37" t="n">
        <f aca="false">H47+D47</f>
        <v>6.50000000000009</v>
      </c>
      <c r="K47" s="38" t="n">
        <f aca="false">D47/7</f>
        <v>0.0571428571428701</v>
      </c>
      <c r="L47" s="38" t="n">
        <f aca="false">H47/7</f>
        <v>0.871428571428571</v>
      </c>
    </row>
    <row r="48" customFormat="false" ht="14.65" hidden="false" customHeight="false" outlineLevel="0" collapsed="false">
      <c r="A48" s="42" t="s">
        <v>23</v>
      </c>
      <c r="B48" s="49" t="s">
        <v>34</v>
      </c>
      <c r="C48" s="32" t="n">
        <v>1072.3</v>
      </c>
      <c r="D48" s="33" t="n">
        <f aca="false">C48-C47</f>
        <v>0.899999999999864</v>
      </c>
      <c r="E48" s="34" t="n">
        <f aca="false">SUM(D44:D48)</f>
        <v>15.7</v>
      </c>
      <c r="F48" s="39"/>
      <c r="G48" s="35" t="n">
        <v>217</v>
      </c>
      <c r="H48" s="35" t="n">
        <f aca="false">G48-G47</f>
        <v>1.59999999999999</v>
      </c>
      <c r="I48" s="34" t="n">
        <f aca="false">SUM(H44:H48)</f>
        <v>27.7</v>
      </c>
      <c r="J48" s="37" t="n">
        <f aca="false">H48+D48</f>
        <v>2.49999999999986</v>
      </c>
      <c r="K48" s="38" t="n">
        <f aca="false">D48/7</f>
        <v>0.128571428571409</v>
      </c>
      <c r="L48" s="38" t="n">
        <f aca="false">H48/2</f>
        <v>0.799999999999997</v>
      </c>
    </row>
    <row r="49" customFormat="false" ht="14.65" hidden="false" customHeight="false" outlineLevel="0" collapsed="false">
      <c r="A49" s="22" t="s">
        <v>35</v>
      </c>
      <c r="B49" s="47" t="s">
        <v>36</v>
      </c>
      <c r="C49" s="24" t="n">
        <v>2837.6</v>
      </c>
      <c r="D49" s="44"/>
      <c r="E49" s="45"/>
      <c r="F49" s="27" t="n">
        <f aca="false">I54+E54</f>
        <v>79.5000000000003</v>
      </c>
      <c r="G49" s="24" t="n">
        <v>71.7</v>
      </c>
      <c r="H49" s="24"/>
      <c r="I49" s="45"/>
      <c r="J49" s="25"/>
      <c r="K49" s="44"/>
      <c r="L49" s="44"/>
    </row>
    <row r="50" customFormat="false" ht="14.65" hidden="false" customHeight="false" outlineLevel="0" collapsed="false">
      <c r="A50" s="30" t="s">
        <v>19</v>
      </c>
      <c r="B50" s="49" t="s">
        <v>36</v>
      </c>
      <c r="C50" s="32" t="n">
        <v>2856.7</v>
      </c>
      <c r="D50" s="33" t="n">
        <f aca="false">C50-C49</f>
        <v>19.0999999999999</v>
      </c>
      <c r="E50" s="34"/>
      <c r="F50" s="27" t="s">
        <v>18</v>
      </c>
      <c r="G50" s="35" t="n">
        <v>78.9</v>
      </c>
      <c r="H50" s="35" t="n">
        <f aca="false">G50-G49</f>
        <v>7.2</v>
      </c>
      <c r="I50" s="34"/>
      <c r="J50" s="37" t="n">
        <f aca="false">H50+D50</f>
        <v>26.2999999999999</v>
      </c>
      <c r="K50" s="38" t="n">
        <f aca="false">D50/7</f>
        <v>2.72857142857142</v>
      </c>
      <c r="L50" s="38" t="n">
        <f aca="false">H50/7</f>
        <v>1.02857142857143</v>
      </c>
    </row>
    <row r="51" customFormat="false" ht="14.65" hidden="false" customHeight="false" outlineLevel="0" collapsed="false">
      <c r="A51" s="30" t="s">
        <v>20</v>
      </c>
      <c r="B51" s="49" t="s">
        <v>36</v>
      </c>
      <c r="C51" s="32" t="n">
        <v>2873.8</v>
      </c>
      <c r="D51" s="33" t="n">
        <f aca="false">C51-C50</f>
        <v>17.1000000000004</v>
      </c>
      <c r="E51" s="34"/>
      <c r="F51" s="39"/>
      <c r="G51" s="35" t="n">
        <v>85.5</v>
      </c>
      <c r="H51" s="35" t="n">
        <f aca="false">G51-G50</f>
        <v>6.59999999999999</v>
      </c>
      <c r="I51" s="34"/>
      <c r="J51" s="37" t="n">
        <f aca="false">H51+D51</f>
        <v>23.7000000000004</v>
      </c>
      <c r="K51" s="38" t="n">
        <f aca="false">D51/7</f>
        <v>2.4428571428572</v>
      </c>
      <c r="L51" s="38" t="n">
        <f aca="false">H51/7</f>
        <v>0.942857142857142</v>
      </c>
    </row>
    <row r="52" customFormat="false" ht="14.65" hidden="false" customHeight="false" outlineLevel="0" collapsed="false">
      <c r="A52" s="40" t="s">
        <v>21</v>
      </c>
      <c r="B52" s="49" t="s">
        <v>36</v>
      </c>
      <c r="C52" s="32" t="n">
        <v>2883.9</v>
      </c>
      <c r="D52" s="33" t="n">
        <f aca="false">C52-C51</f>
        <v>10.0999999999999</v>
      </c>
      <c r="E52" s="34"/>
      <c r="F52" s="39"/>
      <c r="G52" s="35" t="n">
        <v>92.7</v>
      </c>
      <c r="H52" s="35" t="n">
        <f aca="false">G52-G51</f>
        <v>7.2</v>
      </c>
      <c r="I52" s="35"/>
      <c r="J52" s="37" t="n">
        <f aca="false">H52+D52</f>
        <v>17.2999999999999</v>
      </c>
      <c r="K52" s="38" t="n">
        <f aca="false">D52/7</f>
        <v>1.44285714285713</v>
      </c>
      <c r="L52" s="38" t="n">
        <f aca="false">H52/7</f>
        <v>1.02857142857143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32" t="n">
        <v>2885</v>
      </c>
      <c r="D53" s="33" t="n">
        <f aca="false">C53-C52</f>
        <v>1.09999999999991</v>
      </c>
      <c r="E53" s="34"/>
      <c r="F53" s="39"/>
      <c r="G53" s="35" t="n">
        <v>99.2</v>
      </c>
      <c r="H53" s="35" t="n">
        <f aca="false">G53-G52</f>
        <v>6.5</v>
      </c>
      <c r="I53" s="41"/>
      <c r="J53" s="37" t="n">
        <f aca="false">H53+D53</f>
        <v>7.59999999999991</v>
      </c>
      <c r="K53" s="38" t="n">
        <f aca="false">D53/7</f>
        <v>0.157142857142844</v>
      </c>
      <c r="L53" s="38" t="n">
        <f aca="false">H53/7</f>
        <v>0.928571428571429</v>
      </c>
    </row>
    <row r="54" customFormat="false" ht="14.65" hidden="false" customHeight="false" outlineLevel="0" collapsed="false">
      <c r="A54" s="42" t="s">
        <v>23</v>
      </c>
      <c r="B54" s="49" t="s">
        <v>36</v>
      </c>
      <c r="C54" s="32" t="n">
        <v>2887.8</v>
      </c>
      <c r="D54" s="33" t="n">
        <f aca="false">C54-C53</f>
        <v>2.80000000000018</v>
      </c>
      <c r="E54" s="34" t="n">
        <f aca="false">SUM(D50:D54)</f>
        <v>50.2000000000003</v>
      </c>
      <c r="F54" s="39"/>
      <c r="G54" s="35" t="n">
        <v>101</v>
      </c>
      <c r="H54" s="35" t="n">
        <f aca="false">G54-G53</f>
        <v>1.8</v>
      </c>
      <c r="I54" s="34" t="n">
        <f aca="false">SUM(H50:H54)</f>
        <v>29.3</v>
      </c>
      <c r="J54" s="37" t="n">
        <f aca="false">H54+D54</f>
        <v>4.60000000000018</v>
      </c>
      <c r="K54" s="38" t="n">
        <f aca="false">D54/7</f>
        <v>0.400000000000026</v>
      </c>
      <c r="L54" s="38" t="n">
        <f aca="false">H54/2</f>
        <v>0.899999999999999</v>
      </c>
    </row>
    <row r="55" customFormat="false" ht="14.65" hidden="false" customHeight="false" outlineLevel="0" collapsed="false">
      <c r="K55" s="46"/>
      <c r="L55" s="46"/>
    </row>
    <row r="56" customFormat="false" ht="14.65" hidden="false" customHeight="false" outlineLevel="0" collapsed="false">
      <c r="B56" s="55"/>
      <c r="K56" s="46"/>
      <c r="L56" s="46"/>
    </row>
    <row r="57" customFormat="false" ht="14.65" hidden="false" customHeight="false" outlineLevel="0" collapsed="false">
      <c r="K57" s="46"/>
      <c r="L57" s="46"/>
    </row>
    <row r="58" customFormat="false" ht="14.65" hidden="false" customHeight="false" outlineLevel="0" collapsed="false">
      <c r="K58" s="46"/>
      <c r="L58" s="46"/>
    </row>
    <row r="59" customFormat="false" ht="14.65" hidden="false" customHeight="false" outlineLevel="0" collapsed="false">
      <c r="F59" s="56"/>
      <c r="K59" s="46"/>
      <c r="L59" s="46"/>
    </row>
    <row r="60" customFormat="false" ht="14.65" hidden="false" customHeight="false" outlineLevel="0" collapsed="false">
      <c r="F60" s="56"/>
      <c r="K60" s="46"/>
      <c r="L60" s="46"/>
    </row>
    <row r="61" customFormat="false" ht="14.65" hidden="false" customHeight="false" outlineLevel="0" collapsed="false">
      <c r="A61" s="57"/>
      <c r="B61" s="1" t="s">
        <v>0</v>
      </c>
      <c r="C61" s="2" t="s">
        <v>1</v>
      </c>
      <c r="D61" s="2"/>
      <c r="E61" s="2"/>
      <c r="F61" s="56"/>
      <c r="K61" s="46"/>
      <c r="L61" s="46"/>
    </row>
    <row r="62" customFormat="false" ht="14.65" hidden="false" customHeight="false" outlineLevel="0" collapsed="false">
      <c r="F62" s="56"/>
      <c r="K62" s="46"/>
      <c r="L62" s="4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8" t="s">
        <v>4</v>
      </c>
      <c r="L63" s="58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9" t="s">
        <v>8</v>
      </c>
      <c r="L64" s="59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0" t="s">
        <v>15</v>
      </c>
      <c r="L65" s="60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1714.2</v>
      </c>
      <c r="D66" s="25"/>
      <c r="E66" s="25"/>
      <c r="F66" s="27" t="n">
        <f aca="false">I71+E71</f>
        <v>50.2999999999998</v>
      </c>
      <c r="G66" s="61" t="n">
        <v>172.8</v>
      </c>
      <c r="H66" s="25"/>
      <c r="I66" s="25"/>
      <c r="J66" s="29" t="s">
        <v>18</v>
      </c>
      <c r="K66" s="62" t="s">
        <v>18</v>
      </c>
      <c r="L66" s="62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32" t="n">
        <v>1722.8</v>
      </c>
      <c r="D67" s="35" t="n">
        <f aca="false">C67-C66</f>
        <v>8.59999999999991</v>
      </c>
      <c r="E67" s="34"/>
      <c r="F67" s="27" t="s">
        <v>18</v>
      </c>
      <c r="G67" s="35" t="n">
        <v>180.3</v>
      </c>
      <c r="H67" s="63" t="n">
        <f aca="false">G67-G66</f>
        <v>7.5</v>
      </c>
      <c r="I67" s="36"/>
      <c r="J67" s="64" t="n">
        <f aca="false">H67+D67</f>
        <v>16.0999999999999</v>
      </c>
      <c r="K67" s="38" t="n">
        <f aca="false">D67/7</f>
        <v>1.22857142857142</v>
      </c>
      <c r="L67" s="38" t="n">
        <f aca="false">H67/7</f>
        <v>1.07142857142857</v>
      </c>
    </row>
    <row r="68" customFormat="false" ht="14.65" hidden="false" customHeight="false" outlineLevel="0" collapsed="false">
      <c r="A68" s="30" t="s">
        <v>20</v>
      </c>
      <c r="B68" s="31" t="s">
        <v>38</v>
      </c>
      <c r="C68" s="32" t="n">
        <v>1730</v>
      </c>
      <c r="D68" s="35" t="n">
        <f aca="false">C68-C67</f>
        <v>7.20000000000005</v>
      </c>
      <c r="E68" s="34"/>
      <c r="F68" s="34"/>
      <c r="G68" s="35" t="n">
        <v>186.9</v>
      </c>
      <c r="H68" s="63" t="n">
        <f aca="false">G68-G67</f>
        <v>6.59999999999999</v>
      </c>
      <c r="I68" s="34"/>
      <c r="J68" s="64" t="n">
        <f aca="false">H68+D68</f>
        <v>13.8</v>
      </c>
      <c r="K68" s="38" t="n">
        <f aca="false">D68/7</f>
        <v>1.02857142857144</v>
      </c>
      <c r="L68" s="38" t="n">
        <f aca="false">H68/7</f>
        <v>0.942857142857142</v>
      </c>
    </row>
    <row r="69" customFormat="false" ht="14.65" hidden="false" customHeight="false" outlineLevel="0" collapsed="false">
      <c r="A69" s="40" t="s">
        <v>21</v>
      </c>
      <c r="B69" s="31" t="s">
        <v>38</v>
      </c>
      <c r="C69" s="32" t="n">
        <v>1734.3</v>
      </c>
      <c r="D69" s="35" t="n">
        <f aca="false">C69-C68</f>
        <v>4.29999999999995</v>
      </c>
      <c r="E69" s="34"/>
      <c r="F69" s="34"/>
      <c r="G69" s="35" t="n">
        <v>193.8</v>
      </c>
      <c r="H69" s="63" t="n">
        <f aca="false">G69-G68</f>
        <v>6.90000000000001</v>
      </c>
      <c r="I69" s="34"/>
      <c r="J69" s="64" t="n">
        <f aca="false">H69+D69</f>
        <v>11.2</v>
      </c>
      <c r="K69" s="38" t="n">
        <f aca="false">D69/7</f>
        <v>0.614285714285708</v>
      </c>
      <c r="L69" s="38" t="n">
        <f aca="false">H69/7</f>
        <v>0.985714285714287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32" t="n">
        <v>1735</v>
      </c>
      <c r="D70" s="35" t="n">
        <f aca="false">C70-C69</f>
        <v>0.700000000000046</v>
      </c>
      <c r="E70" s="34"/>
      <c r="F70" s="34"/>
      <c r="G70" s="35" t="n">
        <v>200.5</v>
      </c>
      <c r="H70" s="63" t="n">
        <f aca="false">G70-G69</f>
        <v>6.69999999999999</v>
      </c>
      <c r="I70" s="50"/>
      <c r="J70" s="64" t="n">
        <f aca="false">H70+D70</f>
        <v>7.40000000000003</v>
      </c>
      <c r="K70" s="38" t="n">
        <f aca="false">D70/7</f>
        <v>0.100000000000007</v>
      </c>
      <c r="L70" s="38" t="n">
        <f aca="false">H70/7</f>
        <v>0.957142857142856</v>
      </c>
    </row>
    <row r="71" customFormat="false" ht="14.65" hidden="false" customHeight="false" outlineLevel="0" collapsed="false">
      <c r="A71" s="42" t="s">
        <v>23</v>
      </c>
      <c r="B71" s="31" t="s">
        <v>38</v>
      </c>
      <c r="C71" s="32" t="n">
        <v>1735.1</v>
      </c>
      <c r="D71" s="35" t="n">
        <f aca="false">C71-C70</f>
        <v>0.0999999999999091</v>
      </c>
      <c r="E71" s="34" t="n">
        <f aca="false">SUM(D67:D71)</f>
        <v>20.8999999999999</v>
      </c>
      <c r="F71" s="34"/>
      <c r="G71" s="65" t="n">
        <v>202.2</v>
      </c>
      <c r="H71" s="63" t="n">
        <f aca="false">G71-G70</f>
        <v>1.69999999999999</v>
      </c>
      <c r="I71" s="34" t="n">
        <f aca="false">SUM(H67:H71)</f>
        <v>29.4</v>
      </c>
      <c r="J71" s="64" t="n">
        <f aca="false">H71+D71</f>
        <v>1.7999999999999</v>
      </c>
      <c r="K71" s="38" t="n">
        <f aca="false">D71/7</f>
        <v>0.0142857142857013</v>
      </c>
      <c r="L71" s="38" t="n">
        <f aca="false">H71/2</f>
        <v>0.849999999999994</v>
      </c>
    </row>
    <row r="72" customFormat="false" ht="14.65" hidden="false" customHeight="false" outlineLevel="0" collapsed="false">
      <c r="A72" s="22" t="s">
        <v>39</v>
      </c>
      <c r="B72" s="47" t="s">
        <v>40</v>
      </c>
      <c r="C72" s="24" t="n">
        <v>731.6</v>
      </c>
      <c r="D72" s="25"/>
      <c r="E72" s="45"/>
      <c r="F72" s="27" t="n">
        <f aca="false">I77+E77</f>
        <v>29.1</v>
      </c>
      <c r="G72" s="24" t="n">
        <v>470.1</v>
      </c>
      <c r="H72" s="25"/>
      <c r="I72" s="45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32" t="n">
        <v>737.1</v>
      </c>
      <c r="D73" s="35" t="n">
        <f aca="false">C73-C72</f>
        <v>5.5</v>
      </c>
      <c r="E73" s="34"/>
      <c r="F73" s="27" t="s">
        <v>18</v>
      </c>
      <c r="G73" s="35" t="n">
        <v>473.7</v>
      </c>
      <c r="H73" s="35" t="n">
        <f aca="false">G73-G72</f>
        <v>3.59999999999997</v>
      </c>
      <c r="I73" s="34"/>
      <c r="J73" s="64" t="n">
        <f aca="false">H73+D73</f>
        <v>9.09999999999997</v>
      </c>
      <c r="K73" s="38" t="n">
        <f aca="false">D73/7</f>
        <v>0.785714285714286</v>
      </c>
      <c r="L73" s="38" t="n">
        <f aca="false">H73/7</f>
        <v>0.51428571428571</v>
      </c>
    </row>
    <row r="74" customFormat="false" ht="14.65" hidden="false" customHeight="false" outlineLevel="0" collapsed="false">
      <c r="A74" s="30" t="s">
        <v>20</v>
      </c>
      <c r="B74" s="68" t="s">
        <v>40</v>
      </c>
      <c r="C74" s="32" t="n">
        <v>741.8</v>
      </c>
      <c r="D74" s="35" t="n">
        <f aca="false">C74-C73</f>
        <v>4.69999999999993</v>
      </c>
      <c r="E74" s="34"/>
      <c r="F74" s="34"/>
      <c r="G74" s="35" t="n">
        <v>477</v>
      </c>
      <c r="H74" s="35" t="n">
        <f aca="false">G74-G73</f>
        <v>3.30000000000001</v>
      </c>
      <c r="I74" s="34"/>
      <c r="J74" s="64" t="n">
        <f aca="false">H74+D74</f>
        <v>7.99999999999994</v>
      </c>
      <c r="K74" s="38" t="n">
        <f aca="false">D74/7</f>
        <v>0.671428571428562</v>
      </c>
      <c r="L74" s="38" t="n">
        <f aca="false">H74/7</f>
        <v>0.471428571428573</v>
      </c>
    </row>
    <row r="75" customFormat="false" ht="14.65" hidden="false" customHeight="false" outlineLevel="0" collapsed="false">
      <c r="A75" s="40" t="s">
        <v>21</v>
      </c>
      <c r="B75" s="68" t="s">
        <v>40</v>
      </c>
      <c r="C75" s="32" t="n">
        <v>744.5</v>
      </c>
      <c r="D75" s="35" t="n">
        <f aca="false">C75-C74</f>
        <v>2.70000000000005</v>
      </c>
      <c r="E75" s="34"/>
      <c r="F75" s="34"/>
      <c r="G75" s="35" t="n">
        <v>480.6</v>
      </c>
      <c r="H75" s="35" t="n">
        <f aca="false">G75-G74</f>
        <v>3.60000000000002</v>
      </c>
      <c r="I75" s="34"/>
      <c r="J75" s="64" t="n">
        <f aca="false">H75+D75</f>
        <v>6.30000000000007</v>
      </c>
      <c r="K75" s="38" t="n">
        <f aca="false">D75/7</f>
        <v>0.385714285714292</v>
      </c>
      <c r="L75" s="38" t="n">
        <f aca="false">H75/7</f>
        <v>0.514285714285718</v>
      </c>
    </row>
    <row r="76" customFormat="false" ht="14.65" hidden="false" customHeight="false" outlineLevel="0" collapsed="false">
      <c r="A76" s="41" t="s">
        <v>22</v>
      </c>
      <c r="B76" s="68" t="s">
        <v>40</v>
      </c>
      <c r="C76" s="32" t="n">
        <v>745.1</v>
      </c>
      <c r="D76" s="35" t="n">
        <f aca="false">C76-C75</f>
        <v>0.600000000000023</v>
      </c>
      <c r="E76" s="34"/>
      <c r="F76" s="34"/>
      <c r="G76" s="35" t="n">
        <v>483.8</v>
      </c>
      <c r="H76" s="35" t="n">
        <f aca="false">G76-G75</f>
        <v>3.19999999999999</v>
      </c>
      <c r="I76" s="34"/>
      <c r="J76" s="64" t="n">
        <f aca="false">H76+D76</f>
        <v>3.80000000000001</v>
      </c>
      <c r="K76" s="38" t="n">
        <f aca="false">D76/7</f>
        <v>0.085714285714289</v>
      </c>
      <c r="L76" s="38" t="n">
        <f aca="false">H76/7</f>
        <v>0.457142857142856</v>
      </c>
    </row>
    <row r="77" customFormat="false" ht="14.65" hidden="false" customHeight="false" outlineLevel="0" collapsed="false">
      <c r="A77" s="42" t="s">
        <v>23</v>
      </c>
      <c r="B77" s="68" t="s">
        <v>40</v>
      </c>
      <c r="C77" s="32" t="n">
        <v>746.1</v>
      </c>
      <c r="D77" s="35" t="n">
        <f aca="false">C77-C76</f>
        <v>1</v>
      </c>
      <c r="E77" s="34" t="n">
        <f aca="false">SUM(D73:D77)</f>
        <v>14.5</v>
      </c>
      <c r="F77" s="34"/>
      <c r="G77" s="35" t="n">
        <v>484.7</v>
      </c>
      <c r="H77" s="35" t="n">
        <f aca="false">G77-G76</f>
        <v>0.899999999999977</v>
      </c>
      <c r="I77" s="34" t="n">
        <f aca="false">SUM(H73:H77)</f>
        <v>14.6</v>
      </c>
      <c r="J77" s="64" t="n">
        <f aca="false">H77+D77</f>
        <v>1.89999999999998</v>
      </c>
      <c r="K77" s="38" t="n">
        <f aca="false">D77/7</f>
        <v>0.142857142857143</v>
      </c>
      <c r="L77" s="38" t="n">
        <f aca="false">H77/2</f>
        <v>0.449999999999989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607.9</v>
      </c>
      <c r="D78" s="25"/>
      <c r="E78" s="45"/>
      <c r="F78" s="27" t="n">
        <f aca="false">I83+E83</f>
        <v>25.9</v>
      </c>
      <c r="G78" s="24" t="n">
        <v>386.1</v>
      </c>
      <c r="H78" s="25"/>
      <c r="I78" s="45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69" t="s">
        <v>42</v>
      </c>
      <c r="C79" s="32" t="n">
        <v>612.3</v>
      </c>
      <c r="D79" s="32" t="n">
        <f aca="false">C79-C78</f>
        <v>4.39999999999998</v>
      </c>
      <c r="E79" s="70"/>
      <c r="F79" s="27" t="s">
        <v>18</v>
      </c>
      <c r="G79" s="32" t="n">
        <v>389.2</v>
      </c>
      <c r="H79" s="32" t="n">
        <f aca="false">G79-G78</f>
        <v>3.09999999999997</v>
      </c>
      <c r="I79" s="70"/>
      <c r="J79" s="64" t="n">
        <f aca="false">H79+D79</f>
        <v>7.49999999999994</v>
      </c>
      <c r="K79" s="38" t="n">
        <f aca="false">D79/7</f>
        <v>0.628571428571425</v>
      </c>
      <c r="L79" s="38" t="n">
        <f aca="false">H79/7</f>
        <v>0.442857142857138</v>
      </c>
    </row>
    <row r="80" customFormat="false" ht="14.65" hidden="false" customHeight="false" outlineLevel="0" collapsed="false">
      <c r="A80" s="30" t="s">
        <v>20</v>
      </c>
      <c r="B80" s="31" t="s">
        <v>42</v>
      </c>
      <c r="C80" s="32" t="n">
        <v>616.4</v>
      </c>
      <c r="D80" s="35" t="n">
        <f aca="false">C80-C79</f>
        <v>4.10000000000002</v>
      </c>
      <c r="E80" s="34"/>
      <c r="F80" s="34"/>
      <c r="G80" s="35" t="n">
        <v>392.4</v>
      </c>
      <c r="H80" s="35" t="n">
        <f aca="false">G80-G79</f>
        <v>3.19999999999999</v>
      </c>
      <c r="I80" s="34"/>
      <c r="J80" s="64" t="n">
        <f aca="false">H80+D80</f>
        <v>7.30000000000001</v>
      </c>
      <c r="K80" s="38" t="n">
        <f aca="false">D80/7</f>
        <v>0.585714285714289</v>
      </c>
      <c r="L80" s="38" t="n">
        <f aca="false">H80/7</f>
        <v>0.457142857142856</v>
      </c>
    </row>
    <row r="81" customFormat="false" ht="14.65" hidden="false" customHeight="false" outlineLevel="0" collapsed="false">
      <c r="A81" s="40" t="s">
        <v>21</v>
      </c>
      <c r="B81" s="31" t="s">
        <v>42</v>
      </c>
      <c r="C81" s="32" t="n">
        <v>618.7</v>
      </c>
      <c r="D81" s="35" t="n">
        <f aca="false">C81-C80</f>
        <v>2.30000000000007</v>
      </c>
      <c r="E81" s="34"/>
      <c r="F81" s="34"/>
      <c r="G81" s="35" t="n">
        <v>395.6</v>
      </c>
      <c r="H81" s="35" t="n">
        <f aca="false">G81-G80</f>
        <v>3.20000000000005</v>
      </c>
      <c r="I81" s="34"/>
      <c r="J81" s="64" t="n">
        <f aca="false">H81+D81</f>
        <v>5.50000000000011</v>
      </c>
      <c r="K81" s="38" t="n">
        <f aca="false">D81/7</f>
        <v>0.328571428571438</v>
      </c>
      <c r="L81" s="38" t="n">
        <f aca="false">H81/7</f>
        <v>0.457142857142864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32" t="n">
        <v>619.2</v>
      </c>
      <c r="D82" s="35" t="n">
        <f aca="false">C82-C81</f>
        <v>0.5</v>
      </c>
      <c r="E82" s="34"/>
      <c r="F82" s="34"/>
      <c r="G82" s="35" t="n">
        <v>398.9</v>
      </c>
      <c r="H82" s="35" t="n">
        <f aca="false">G82-G81</f>
        <v>3.29999999999995</v>
      </c>
      <c r="I82" s="34"/>
      <c r="J82" s="64" t="n">
        <f aca="false">H82+D82</f>
        <v>3.79999999999995</v>
      </c>
      <c r="K82" s="38" t="n">
        <f aca="false">D82/7</f>
        <v>0.0714285714285714</v>
      </c>
      <c r="L82" s="38" t="n">
        <f aca="false">H82/7</f>
        <v>0.471428571428565</v>
      </c>
    </row>
    <row r="83" customFormat="false" ht="14.65" hidden="false" customHeight="false" outlineLevel="0" collapsed="false">
      <c r="A83" s="42" t="s">
        <v>23</v>
      </c>
      <c r="B83" s="31" t="s">
        <v>42</v>
      </c>
      <c r="C83" s="32" t="n">
        <v>620.1</v>
      </c>
      <c r="D83" s="35" t="n">
        <f aca="false">C83-C82</f>
        <v>0.899999999999977</v>
      </c>
      <c r="E83" s="34" t="n">
        <f aca="false">SUM(D79:D83)</f>
        <v>12.2</v>
      </c>
      <c r="F83" s="34"/>
      <c r="G83" s="35" t="n">
        <v>399.8</v>
      </c>
      <c r="H83" s="35" t="n">
        <f aca="false">G83-G82</f>
        <v>0.900000000000034</v>
      </c>
      <c r="I83" s="34" t="n">
        <f aca="false">SUM(H79:H83)</f>
        <v>13.7</v>
      </c>
      <c r="J83" s="64" t="n">
        <f aca="false">H83+D83</f>
        <v>1.80000000000001</v>
      </c>
      <c r="K83" s="38" t="n">
        <f aca="false">D83/7</f>
        <v>0.128571428571425</v>
      </c>
      <c r="L83" s="38" t="n">
        <f aca="false">H83/2</f>
        <v>0.450000000000017</v>
      </c>
    </row>
    <row r="84" customFormat="false" ht="14.65" hidden="false" customHeight="false" outlineLevel="0" collapsed="false">
      <c r="A84" s="22" t="s">
        <v>43</v>
      </c>
      <c r="B84" s="47" t="s">
        <v>44</v>
      </c>
      <c r="C84" s="24" t="n">
        <v>718.8</v>
      </c>
      <c r="D84" s="25"/>
      <c r="E84" s="45"/>
      <c r="F84" s="27" t="n">
        <f aca="false">I89+E89</f>
        <v>26.6</v>
      </c>
      <c r="G84" s="24" t="n">
        <v>406</v>
      </c>
      <c r="H84" s="25"/>
      <c r="I84" s="45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4</v>
      </c>
      <c r="C85" s="32" t="n">
        <v>723.5</v>
      </c>
      <c r="D85" s="35" t="n">
        <f aca="false">C85-C84</f>
        <v>4.70000000000005</v>
      </c>
      <c r="E85" s="34"/>
      <c r="F85" s="27" t="s">
        <v>18</v>
      </c>
      <c r="G85" s="35" t="n">
        <v>409.4</v>
      </c>
      <c r="H85" s="35" t="n">
        <f aca="false">G85-G84</f>
        <v>3.39999999999998</v>
      </c>
      <c r="I85" s="34"/>
      <c r="J85" s="64" t="n">
        <f aca="false">H85+D85</f>
        <v>8.10000000000002</v>
      </c>
      <c r="K85" s="38" t="n">
        <f aca="false">D85/7</f>
        <v>0.671428571428578</v>
      </c>
      <c r="L85" s="38" t="n">
        <f aca="false">H85/7</f>
        <v>0.485714285714283</v>
      </c>
    </row>
    <row r="86" customFormat="false" ht="14.65" hidden="false" customHeight="false" outlineLevel="0" collapsed="false">
      <c r="A86" s="30" t="s">
        <v>20</v>
      </c>
      <c r="B86" s="49" t="s">
        <v>44</v>
      </c>
      <c r="C86" s="32" t="n">
        <v>727.9</v>
      </c>
      <c r="D86" s="35" t="n">
        <f aca="false">C86-C85</f>
        <v>4.39999999999998</v>
      </c>
      <c r="E86" s="34"/>
      <c r="F86" s="34"/>
      <c r="G86" s="35" t="n">
        <v>412.6</v>
      </c>
      <c r="H86" s="35" t="n">
        <f aca="false">G86-G85</f>
        <v>3.20000000000005</v>
      </c>
      <c r="I86" s="34"/>
      <c r="J86" s="64" t="n">
        <f aca="false">H86+D86</f>
        <v>7.60000000000002</v>
      </c>
      <c r="K86" s="38" t="n">
        <f aca="false">D86/7</f>
        <v>0.628571428571425</v>
      </c>
      <c r="L86" s="38" t="n">
        <f aca="false">H86/7</f>
        <v>0.457142857142864</v>
      </c>
    </row>
    <row r="87" customFormat="false" ht="14.65" hidden="false" customHeight="false" outlineLevel="0" collapsed="false">
      <c r="A87" s="40" t="s">
        <v>21</v>
      </c>
      <c r="B87" s="49" t="s">
        <v>44</v>
      </c>
      <c r="C87" s="32" t="n">
        <v>730.2</v>
      </c>
      <c r="D87" s="35" t="n">
        <f aca="false">C87-C86</f>
        <v>2.30000000000007</v>
      </c>
      <c r="E87" s="34"/>
      <c r="F87" s="34"/>
      <c r="G87" s="35" t="n">
        <v>416</v>
      </c>
      <c r="H87" s="35" t="n">
        <f aca="false">G87-G86</f>
        <v>3.39999999999998</v>
      </c>
      <c r="I87" s="34"/>
      <c r="J87" s="64" t="n">
        <f aca="false">H87+D87</f>
        <v>5.70000000000005</v>
      </c>
      <c r="K87" s="38" t="n">
        <f aca="false">D87/7</f>
        <v>0.328571428571438</v>
      </c>
      <c r="L87" s="38" t="n">
        <f aca="false">H87/7</f>
        <v>0.485714285714283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32" t="n">
        <v>730.6</v>
      </c>
      <c r="D88" s="35" t="n">
        <f aca="false">C88-C87</f>
        <v>0.399999999999977</v>
      </c>
      <c r="E88" s="34"/>
      <c r="F88" s="34"/>
      <c r="G88" s="35" t="n">
        <v>419.1</v>
      </c>
      <c r="H88" s="35" t="n">
        <f aca="false">G88-G87</f>
        <v>3.10000000000002</v>
      </c>
      <c r="I88" s="34"/>
      <c r="J88" s="64" t="n">
        <f aca="false">H88+D88</f>
        <v>3.5</v>
      </c>
      <c r="K88" s="38" t="n">
        <f aca="false">D88/7</f>
        <v>0.0571428571428539</v>
      </c>
      <c r="L88" s="38" t="n">
        <f aca="false">H88/7</f>
        <v>0.442857142857146</v>
      </c>
    </row>
    <row r="89" customFormat="false" ht="14.65" hidden="false" customHeight="false" outlineLevel="0" collapsed="false">
      <c r="A89" s="42" t="s">
        <v>23</v>
      </c>
      <c r="B89" s="49" t="s">
        <v>44</v>
      </c>
      <c r="C89" s="32" t="n">
        <v>731.4</v>
      </c>
      <c r="D89" s="35" t="n">
        <f aca="false">C89-C88</f>
        <v>0.799999999999955</v>
      </c>
      <c r="E89" s="34" t="n">
        <f aca="false">SUM(D85:D89)</f>
        <v>12.6</v>
      </c>
      <c r="F89" s="34"/>
      <c r="G89" s="35" t="n">
        <v>420</v>
      </c>
      <c r="H89" s="35" t="n">
        <f aca="false">G89-G88</f>
        <v>0.899999999999977</v>
      </c>
      <c r="I89" s="34" t="n">
        <f aca="false">SUM(H85:H89)</f>
        <v>14</v>
      </c>
      <c r="J89" s="64" t="n">
        <f aca="false">H89+D89</f>
        <v>1.69999999999993</v>
      </c>
      <c r="K89" s="38" t="n">
        <f aca="false">D89/7</f>
        <v>0.114285714285708</v>
      </c>
      <c r="L89" s="38" t="n">
        <f aca="false">H89/2</f>
        <v>0.449999999999989</v>
      </c>
    </row>
    <row r="90" customFormat="false" ht="14.65" hidden="false" customHeight="false" outlineLevel="0" collapsed="false">
      <c r="A90" s="22" t="s">
        <v>45</v>
      </c>
      <c r="B90" s="47" t="s">
        <v>46</v>
      </c>
      <c r="C90" s="24" t="n">
        <v>761</v>
      </c>
      <c r="D90" s="25"/>
      <c r="E90" s="45"/>
      <c r="F90" s="27" t="n">
        <f aca="false">I95+E95</f>
        <v>24.9</v>
      </c>
      <c r="G90" s="24" t="n">
        <v>352.2</v>
      </c>
      <c r="H90" s="25"/>
      <c r="I90" s="45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46</v>
      </c>
      <c r="C91" s="32" t="n">
        <v>766.4</v>
      </c>
      <c r="D91" s="35" t="n">
        <f aca="false">C91-C90</f>
        <v>5.39999999999998</v>
      </c>
      <c r="E91" s="34"/>
      <c r="F91" s="27" t="s">
        <v>18</v>
      </c>
      <c r="G91" s="35" t="n">
        <v>355</v>
      </c>
      <c r="H91" s="35" t="n">
        <f aca="false">G91-G90</f>
        <v>2.80000000000001</v>
      </c>
      <c r="I91" s="34"/>
      <c r="J91" s="64" t="n">
        <f aca="false">H91+D91</f>
        <v>8.19999999999999</v>
      </c>
      <c r="K91" s="38" t="n">
        <f aca="false">D91/7</f>
        <v>0.771428571428568</v>
      </c>
      <c r="L91" s="38" t="n">
        <f aca="false">H91/7</f>
        <v>0.400000000000002</v>
      </c>
    </row>
    <row r="92" customFormat="false" ht="14.65" hidden="false" customHeight="false" outlineLevel="0" collapsed="false">
      <c r="A92" s="30" t="s">
        <v>20</v>
      </c>
      <c r="B92" s="49" t="s">
        <v>46</v>
      </c>
      <c r="C92" s="32" t="n">
        <v>770.8</v>
      </c>
      <c r="D92" s="33" t="n">
        <f aca="false">C92-C91</f>
        <v>4.39999999999998</v>
      </c>
      <c r="E92" s="34"/>
      <c r="F92" s="34"/>
      <c r="G92" s="35" t="n">
        <v>357.6</v>
      </c>
      <c r="H92" s="35" t="n">
        <f aca="false">G92-G91</f>
        <v>2.60000000000002</v>
      </c>
      <c r="I92" s="34"/>
      <c r="J92" s="64" t="n">
        <f aca="false">H92+D92</f>
        <v>7</v>
      </c>
      <c r="K92" s="38" t="n">
        <f aca="false">D92/7</f>
        <v>0.628571428571425</v>
      </c>
      <c r="L92" s="38" t="n">
        <f aca="false">H92/7</f>
        <v>0.371428571428575</v>
      </c>
    </row>
    <row r="93" customFormat="false" ht="14.65" hidden="false" customHeight="false" outlineLevel="0" collapsed="false">
      <c r="A93" s="40" t="s">
        <v>21</v>
      </c>
      <c r="B93" s="49" t="s">
        <v>46</v>
      </c>
      <c r="C93" s="32" t="n">
        <v>773.2</v>
      </c>
      <c r="D93" s="35" t="n">
        <f aca="false">C93-C92</f>
        <v>2.40000000000009</v>
      </c>
      <c r="E93" s="34"/>
      <c r="F93" s="34"/>
      <c r="G93" s="35" t="n">
        <v>360.2</v>
      </c>
      <c r="H93" s="35" t="n">
        <f aca="false">G93-G92</f>
        <v>2.59999999999997</v>
      </c>
      <c r="I93" s="34"/>
      <c r="J93" s="64" t="n">
        <f aca="false">H93+D93</f>
        <v>5.00000000000006</v>
      </c>
      <c r="K93" s="38" t="n">
        <f aca="false">D93/7</f>
        <v>0.342857142857156</v>
      </c>
      <c r="L93" s="38" t="n">
        <f aca="false">H93/7</f>
        <v>0.371428571428567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32" t="n">
        <v>773.7</v>
      </c>
      <c r="D94" s="35" t="n">
        <f aca="false">C94-C93</f>
        <v>0.5</v>
      </c>
      <c r="E94" s="34"/>
      <c r="F94" s="34"/>
      <c r="G94" s="35" t="n">
        <v>362.9</v>
      </c>
      <c r="H94" s="35" t="n">
        <f aca="false">G94-G93</f>
        <v>2.69999999999999</v>
      </c>
      <c r="I94" s="34"/>
      <c r="J94" s="64" t="n">
        <f aca="false">H94+D94</f>
        <v>3.19999999999999</v>
      </c>
      <c r="K94" s="38" t="n">
        <f aca="false">D94/7</f>
        <v>0.0714285714285714</v>
      </c>
      <c r="L94" s="38" t="n">
        <f aca="false">H94/7</f>
        <v>0.385714285714284</v>
      </c>
    </row>
    <row r="95" customFormat="false" ht="14.65" hidden="false" customHeight="false" outlineLevel="0" collapsed="false">
      <c r="A95" s="42" t="s">
        <v>23</v>
      </c>
      <c r="B95" s="49" t="s">
        <v>46</v>
      </c>
      <c r="C95" s="32" t="n">
        <v>774.7</v>
      </c>
      <c r="D95" s="35" t="n">
        <f aca="false">C95-C94</f>
        <v>1</v>
      </c>
      <c r="E95" s="34" t="n">
        <f aca="false">SUM(D91:D95)</f>
        <v>13.7</v>
      </c>
      <c r="F95" s="34"/>
      <c r="G95" s="35" t="n">
        <v>363.4</v>
      </c>
      <c r="H95" s="35" t="n">
        <f aca="false">G95-G94</f>
        <v>0.5</v>
      </c>
      <c r="I95" s="34" t="n">
        <f aca="false">SUM(H91:H95)</f>
        <v>11.2</v>
      </c>
      <c r="J95" s="64" t="n">
        <f aca="false">H95+D95</f>
        <v>1.5</v>
      </c>
      <c r="K95" s="38" t="n">
        <f aca="false">D95/7</f>
        <v>0.142857142857143</v>
      </c>
      <c r="L95" s="38" t="n">
        <f aca="false">H95/2</f>
        <v>0.25</v>
      </c>
    </row>
    <row r="96" customFormat="false" ht="14.65" hidden="false" customHeight="false" outlineLevel="0" collapsed="false">
      <c r="A96" s="22" t="s">
        <v>47</v>
      </c>
      <c r="B96" s="47" t="s">
        <v>48</v>
      </c>
      <c r="C96" s="24" t="n">
        <v>591.6</v>
      </c>
      <c r="D96" s="25"/>
      <c r="E96" s="45"/>
      <c r="F96" s="27" t="n">
        <f aca="false">I101+E101</f>
        <v>23.8999999999999</v>
      </c>
      <c r="G96" s="24" t="n">
        <v>428.8</v>
      </c>
      <c r="H96" s="25"/>
      <c r="I96" s="45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48</v>
      </c>
      <c r="C97" s="32" t="n">
        <v>594.9</v>
      </c>
      <c r="D97" s="35" t="n">
        <f aca="false">C97-C96</f>
        <v>3.29999999999995</v>
      </c>
      <c r="E97" s="34"/>
      <c r="F97" s="27" t="s">
        <v>18</v>
      </c>
      <c r="G97" s="35" t="n">
        <v>432.7</v>
      </c>
      <c r="H97" s="35" t="n">
        <f aca="false">G97-G96</f>
        <v>3.89999999999998</v>
      </c>
      <c r="I97" s="34"/>
      <c r="J97" s="64" t="n">
        <f aca="false">H97+D97</f>
        <v>7.19999999999993</v>
      </c>
      <c r="K97" s="38" t="n">
        <f aca="false">D97/7</f>
        <v>0.471428571428565</v>
      </c>
      <c r="L97" s="38" t="n">
        <f aca="false">H97/7</f>
        <v>0.557142857142854</v>
      </c>
    </row>
    <row r="98" customFormat="false" ht="14.65" hidden="false" customHeight="false" outlineLevel="0" collapsed="false">
      <c r="A98" s="30" t="s">
        <v>20</v>
      </c>
      <c r="B98" s="49" t="s">
        <v>48</v>
      </c>
      <c r="C98" s="32" t="n">
        <v>597.9</v>
      </c>
      <c r="D98" s="35" t="n">
        <f aca="false">C98-C97</f>
        <v>3</v>
      </c>
      <c r="E98" s="34"/>
      <c r="F98" s="34"/>
      <c r="G98" s="63" t="n">
        <v>436.5</v>
      </c>
      <c r="H98" s="35" t="n">
        <f aca="false">G98-G97</f>
        <v>3.80000000000001</v>
      </c>
      <c r="I98" s="34"/>
      <c r="J98" s="64" t="n">
        <f aca="false">H98+D98</f>
        <v>6.80000000000001</v>
      </c>
      <c r="K98" s="38" t="n">
        <f aca="false">D98/7</f>
        <v>0.428571428571429</v>
      </c>
      <c r="L98" s="38" t="n">
        <f aca="false">H98/7</f>
        <v>0.542857142857145</v>
      </c>
    </row>
    <row r="99" customFormat="false" ht="14.65" hidden="false" customHeight="false" outlineLevel="0" collapsed="false">
      <c r="A99" s="40" t="s">
        <v>21</v>
      </c>
      <c r="B99" s="49" t="s">
        <v>48</v>
      </c>
      <c r="C99" s="32" t="n">
        <v>599.5</v>
      </c>
      <c r="D99" s="35" t="n">
        <f aca="false">C99-C98</f>
        <v>1.60000000000002</v>
      </c>
      <c r="E99" s="34"/>
      <c r="F99" s="34"/>
      <c r="G99" s="35" t="n">
        <v>440</v>
      </c>
      <c r="H99" s="32" t="n">
        <f aca="false">G99-G98</f>
        <v>3.5</v>
      </c>
      <c r="I99" s="34"/>
      <c r="J99" s="64" t="n">
        <f aca="false">H99+D99</f>
        <v>5.10000000000002</v>
      </c>
      <c r="K99" s="38" t="n">
        <f aca="false">D99/7</f>
        <v>0.228571428571432</v>
      </c>
      <c r="L99" s="38" t="n">
        <f aca="false">H99/7</f>
        <v>0.5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32" t="n">
        <v>599.7</v>
      </c>
      <c r="D100" s="35" t="n">
        <f aca="false">C100-C99</f>
        <v>0.200000000000045</v>
      </c>
      <c r="E100" s="34"/>
      <c r="F100" s="34"/>
      <c r="G100" s="35" t="n">
        <v>443.5</v>
      </c>
      <c r="H100" s="35" t="n">
        <f aca="false">G100-G99</f>
        <v>3.5</v>
      </c>
      <c r="I100" s="34"/>
      <c r="J100" s="64" t="n">
        <f aca="false">H100+D100</f>
        <v>3.70000000000005</v>
      </c>
      <c r="K100" s="38" t="n">
        <f aca="false">D100/7</f>
        <v>0.0285714285714351</v>
      </c>
      <c r="L100" s="38" t="n">
        <f aca="false">H100/7</f>
        <v>0.5</v>
      </c>
    </row>
    <row r="101" customFormat="false" ht="14.65" hidden="false" customHeight="false" outlineLevel="0" collapsed="false">
      <c r="A101" s="42" t="s">
        <v>23</v>
      </c>
      <c r="B101" s="49" t="s">
        <v>48</v>
      </c>
      <c r="C101" s="32" t="n">
        <v>599.8</v>
      </c>
      <c r="D101" s="35" t="n">
        <f aca="false">C101-C100</f>
        <v>0.0999999999999091</v>
      </c>
      <c r="E101" s="34" t="n">
        <f aca="false">SUM(D97:D101)</f>
        <v>8.19999999999993</v>
      </c>
      <c r="F101" s="34"/>
      <c r="G101" s="35" t="n">
        <v>444.5</v>
      </c>
      <c r="H101" s="35" t="n">
        <f aca="false">G101-G100</f>
        <v>1</v>
      </c>
      <c r="I101" s="34" t="n">
        <f aca="false">SUM(H97:H101)</f>
        <v>15.7</v>
      </c>
      <c r="J101" s="64" t="n">
        <f aca="false">H101+D101</f>
        <v>1.09999999999991</v>
      </c>
      <c r="K101" s="38" t="n">
        <f aca="false">D101/7</f>
        <v>0.0142857142857013</v>
      </c>
      <c r="L101" s="38" t="n">
        <f aca="false">H101/2</f>
        <v>0.5</v>
      </c>
    </row>
    <row r="102" customFormat="false" ht="14.65" hidden="false" customHeight="false" outlineLevel="0" collapsed="false">
      <c r="A102" s="22" t="s">
        <v>49</v>
      </c>
      <c r="B102" s="47" t="s">
        <v>50</v>
      </c>
      <c r="C102" s="24" t="n">
        <v>847.1</v>
      </c>
      <c r="D102" s="25"/>
      <c r="E102" s="45"/>
      <c r="F102" s="27" t="n">
        <f aca="false">I107+E107</f>
        <v>30.6</v>
      </c>
      <c r="G102" s="24" t="n">
        <v>381.9</v>
      </c>
      <c r="H102" s="25"/>
      <c r="I102" s="45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0</v>
      </c>
      <c r="C103" s="32" t="n">
        <v>853.5</v>
      </c>
      <c r="D103" s="35" t="n">
        <f aca="false">C103-C102</f>
        <v>6.39999999999998</v>
      </c>
      <c r="E103" s="34"/>
      <c r="F103" s="27" t="s">
        <v>18</v>
      </c>
      <c r="G103" s="35" t="n">
        <v>385.3</v>
      </c>
      <c r="H103" s="35" t="n">
        <f aca="false">G103-G102</f>
        <v>3.40000000000003</v>
      </c>
      <c r="I103" s="34"/>
      <c r="J103" s="64" t="n">
        <f aca="false">H103+D103</f>
        <v>9.80000000000001</v>
      </c>
      <c r="K103" s="38" t="n">
        <f aca="false">D103/7</f>
        <v>0.914285714285711</v>
      </c>
      <c r="L103" s="38" t="n">
        <f aca="false">H103/7</f>
        <v>0.485714285714291</v>
      </c>
    </row>
    <row r="104" customFormat="false" ht="14.65" hidden="false" customHeight="false" outlineLevel="0" collapsed="false">
      <c r="A104" s="30" t="s">
        <v>20</v>
      </c>
      <c r="B104" s="49" t="s">
        <v>50</v>
      </c>
      <c r="C104" s="32" t="n">
        <v>859.1</v>
      </c>
      <c r="D104" s="35" t="n">
        <f aca="false">C104-C103</f>
        <v>5.60000000000002</v>
      </c>
      <c r="E104" s="34"/>
      <c r="F104" s="34"/>
      <c r="G104" s="35" t="n">
        <v>388.2</v>
      </c>
      <c r="H104" s="35" t="n">
        <f aca="false">G104-G103</f>
        <v>2.89999999999998</v>
      </c>
      <c r="I104" s="34"/>
      <c r="J104" s="64" t="n">
        <f aca="false">H104+D104</f>
        <v>8.5</v>
      </c>
      <c r="K104" s="38" t="n">
        <f aca="false">D104/7</f>
        <v>0.800000000000003</v>
      </c>
      <c r="L104" s="38" t="n">
        <f aca="false">H104/7</f>
        <v>0.414285714285711</v>
      </c>
    </row>
    <row r="105" customFormat="false" ht="14.65" hidden="false" customHeight="false" outlineLevel="0" collapsed="false">
      <c r="A105" s="40" t="s">
        <v>21</v>
      </c>
      <c r="B105" s="49" t="s">
        <v>50</v>
      </c>
      <c r="C105" s="32" t="n">
        <v>862.4</v>
      </c>
      <c r="D105" s="35" t="n">
        <f aca="false">C105-C104</f>
        <v>3.29999999999995</v>
      </c>
      <c r="E105" s="34"/>
      <c r="F105" s="34"/>
      <c r="G105" s="35" t="n">
        <v>391.5</v>
      </c>
      <c r="H105" s="35" t="n">
        <f aca="false">G105-G104</f>
        <v>3.30000000000001</v>
      </c>
      <c r="I105" s="34"/>
      <c r="J105" s="64" t="n">
        <f aca="false">H105+D105</f>
        <v>6.59999999999997</v>
      </c>
      <c r="K105" s="38" t="n">
        <f aca="false">D105/7</f>
        <v>0.471428571428565</v>
      </c>
      <c r="L105" s="38" t="n">
        <f aca="false">H105/7</f>
        <v>0.471428571428573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32" t="n">
        <v>863</v>
      </c>
      <c r="D106" s="35" t="n">
        <f aca="false">C106-C105</f>
        <v>0.600000000000023</v>
      </c>
      <c r="E106" s="34"/>
      <c r="F106" s="34"/>
      <c r="G106" s="35" t="n">
        <v>394.4</v>
      </c>
      <c r="H106" s="35" t="n">
        <f aca="false">G106-G105</f>
        <v>2.89999999999998</v>
      </c>
      <c r="I106" s="34"/>
      <c r="J106" s="64" t="n">
        <f aca="false">H106+D106</f>
        <v>3.5</v>
      </c>
      <c r="K106" s="38" t="n">
        <f aca="false">D106/7</f>
        <v>0.085714285714289</v>
      </c>
      <c r="L106" s="38" t="n">
        <f aca="false">H106/7</f>
        <v>0.414285714285711</v>
      </c>
    </row>
    <row r="107" customFormat="false" ht="14.65" hidden="false" customHeight="false" outlineLevel="0" collapsed="false">
      <c r="A107" s="42" t="s">
        <v>23</v>
      </c>
      <c r="B107" s="49" t="s">
        <v>50</v>
      </c>
      <c r="C107" s="32" t="n">
        <v>864.4</v>
      </c>
      <c r="D107" s="35" t="n">
        <f aca="false">C107-C106</f>
        <v>1.39999999999998</v>
      </c>
      <c r="E107" s="34" t="n">
        <f aca="false">SUM(D103:D107)</f>
        <v>17.3</v>
      </c>
      <c r="F107" s="34"/>
      <c r="G107" s="35" t="n">
        <v>395.2</v>
      </c>
      <c r="H107" s="35" t="n">
        <f aca="false">G107-G106</f>
        <v>0.800000000000011</v>
      </c>
      <c r="I107" s="34" t="n">
        <f aca="false">SUM(H103:H107)</f>
        <v>13.3</v>
      </c>
      <c r="J107" s="64" t="n">
        <f aca="false">H107+D107</f>
        <v>2.19999999999999</v>
      </c>
      <c r="K107" s="38" t="n">
        <f aca="false">D107/7</f>
        <v>0.199999999999997</v>
      </c>
      <c r="L107" s="38" t="n">
        <f aca="false">H107/2</f>
        <v>0.400000000000006</v>
      </c>
    </row>
    <row r="108" customFormat="false" ht="14.65" hidden="false" customHeight="false" outlineLevel="0" collapsed="false">
      <c r="A108" s="22" t="s">
        <v>51</v>
      </c>
      <c r="B108" s="47" t="s">
        <v>52</v>
      </c>
      <c r="C108" s="24" t="n">
        <v>4547.3</v>
      </c>
      <c r="D108" s="25"/>
      <c r="E108" s="45"/>
      <c r="F108" s="27" t="n">
        <f aca="false">I113+E113</f>
        <v>87.7999999999995</v>
      </c>
      <c r="G108" s="24" t="n">
        <v>1791.7</v>
      </c>
      <c r="H108" s="25"/>
      <c r="I108" s="45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2</v>
      </c>
      <c r="C109" s="32" t="n">
        <v>4565.5</v>
      </c>
      <c r="D109" s="35" t="n">
        <f aca="false">C109-C108</f>
        <v>18.1999999999998</v>
      </c>
      <c r="E109" s="34"/>
      <c r="F109" s="27" t="s">
        <v>18</v>
      </c>
      <c r="G109" s="35" t="n">
        <v>1801.5</v>
      </c>
      <c r="H109" s="35" t="n">
        <f aca="false">G109-G108</f>
        <v>9.79999999999996</v>
      </c>
      <c r="I109" s="34"/>
      <c r="J109" s="64" t="n">
        <f aca="false">H109+D109</f>
        <v>27.9999999999998</v>
      </c>
      <c r="K109" s="38" t="n">
        <f aca="false">D109/7</f>
        <v>2.59999999999997</v>
      </c>
      <c r="L109" s="38" t="n">
        <f aca="false">H109/7</f>
        <v>1.39999999999999</v>
      </c>
    </row>
    <row r="110" customFormat="false" ht="14.65" hidden="false" customHeight="false" outlineLevel="0" collapsed="false">
      <c r="A110" s="30" t="s">
        <v>20</v>
      </c>
      <c r="B110" s="49" t="s">
        <v>52</v>
      </c>
      <c r="C110" s="32" t="n">
        <v>4582</v>
      </c>
      <c r="D110" s="35" t="n">
        <f aca="false">C110-C109</f>
        <v>16.5</v>
      </c>
      <c r="E110" s="34"/>
      <c r="F110" s="34"/>
      <c r="G110" s="35" t="n">
        <v>1810.6</v>
      </c>
      <c r="H110" s="35" t="n">
        <f aca="false">G110-G109</f>
        <v>9.09999999999991</v>
      </c>
      <c r="I110" s="34"/>
      <c r="J110" s="64" t="n">
        <f aca="false">H110+D110</f>
        <v>25.5999999999999</v>
      </c>
      <c r="K110" s="38" t="n">
        <f aca="false">D110/7</f>
        <v>2.35714285714286</v>
      </c>
      <c r="L110" s="38" t="n">
        <f aca="false">H110/7</f>
        <v>1.29999999999999</v>
      </c>
    </row>
    <row r="111" customFormat="false" ht="14.65" hidden="false" customHeight="false" outlineLevel="0" collapsed="false">
      <c r="A111" s="40" t="s">
        <v>21</v>
      </c>
      <c r="B111" s="49" t="s">
        <v>52</v>
      </c>
      <c r="C111" s="32" t="n">
        <v>4591.3</v>
      </c>
      <c r="D111" s="35" t="n">
        <f aca="false">C111-C110</f>
        <v>9.30000000000018</v>
      </c>
      <c r="E111" s="34"/>
      <c r="F111" s="34"/>
      <c r="G111" s="35" t="n">
        <v>1820.5</v>
      </c>
      <c r="H111" s="35" t="n">
        <f aca="false">G111-G110</f>
        <v>9.90000000000009</v>
      </c>
      <c r="I111" s="34"/>
      <c r="J111" s="64" t="n">
        <f aca="false">H111+D111</f>
        <v>19.2000000000003</v>
      </c>
      <c r="K111" s="38" t="n">
        <f aca="false">D111/7</f>
        <v>1.32857142857145</v>
      </c>
      <c r="L111" s="38" t="n">
        <f aca="false">H111/7</f>
        <v>1.41428571428573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32" t="n">
        <v>4592.6</v>
      </c>
      <c r="D112" s="35" t="n">
        <f aca="false">C112-C111</f>
        <v>1.30000000000018</v>
      </c>
      <c r="E112" s="34"/>
      <c r="F112" s="34"/>
      <c r="G112" s="35" t="n">
        <v>1829.1</v>
      </c>
      <c r="H112" s="35" t="n">
        <f aca="false">G112-G111</f>
        <v>8.59999999999991</v>
      </c>
      <c r="I112" s="34"/>
      <c r="J112" s="64" t="n">
        <f aca="false">H112+D112</f>
        <v>9.90000000000009</v>
      </c>
      <c r="K112" s="38" t="n">
        <f aca="false">D112/7</f>
        <v>0.185714285714312</v>
      </c>
      <c r="L112" s="38" t="n">
        <f aca="false">H112/7</f>
        <v>1.22857142857142</v>
      </c>
    </row>
    <row r="113" customFormat="false" ht="14.65" hidden="false" customHeight="false" outlineLevel="0" collapsed="false">
      <c r="A113" s="42" t="s">
        <v>23</v>
      </c>
      <c r="B113" s="49" t="s">
        <v>52</v>
      </c>
      <c r="C113" s="32" t="n">
        <v>4595.2</v>
      </c>
      <c r="D113" s="35" t="n">
        <f aca="false">C113-C112</f>
        <v>2.59999999999945</v>
      </c>
      <c r="E113" s="34" t="n">
        <f aca="false">SUM(D109:D113)</f>
        <v>47.8999999999996</v>
      </c>
      <c r="F113" s="34"/>
      <c r="G113" s="35" t="n">
        <v>1831.6</v>
      </c>
      <c r="H113" s="35" t="n">
        <f aca="false">G113-G112</f>
        <v>2.5</v>
      </c>
      <c r="I113" s="34" t="n">
        <f aca="false">SUM(H109:H113)</f>
        <v>39.8999999999999</v>
      </c>
      <c r="J113" s="64" t="n">
        <f aca="false">H113+D113</f>
        <v>5.09999999999945</v>
      </c>
      <c r="K113" s="38" t="n">
        <f aca="false">D113/7</f>
        <v>0.371428571428493</v>
      </c>
      <c r="L113" s="38" t="n">
        <f aca="false">H113/2</f>
        <v>1.25</v>
      </c>
    </row>
    <row r="114" customFormat="false" ht="14.65" hidden="false" customHeight="false" outlineLevel="0" collapsed="false">
      <c r="A114" s="22" t="s">
        <v>53</v>
      </c>
      <c r="B114" s="71" t="s">
        <v>54</v>
      </c>
      <c r="C114" s="24" t="n">
        <v>860</v>
      </c>
      <c r="D114" s="25"/>
      <c r="E114" s="45"/>
      <c r="F114" s="27" t="n">
        <f aca="false">I119+E119</f>
        <v>6.60000000000002</v>
      </c>
      <c r="G114" s="72" t="n">
        <v>585.6</v>
      </c>
      <c r="H114" s="25"/>
      <c r="I114" s="45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3" t="s">
        <v>54</v>
      </c>
      <c r="C115" s="32" t="n">
        <v>862</v>
      </c>
      <c r="D115" s="32" t="n">
        <f aca="false">C115-C114</f>
        <v>2</v>
      </c>
      <c r="E115" s="70"/>
      <c r="F115" s="27" t="s">
        <v>18</v>
      </c>
      <c r="G115" s="32" t="n">
        <v>585.6</v>
      </c>
      <c r="H115" s="32" t="n">
        <f aca="false">G115-G114</f>
        <v>0</v>
      </c>
      <c r="I115" s="70"/>
      <c r="J115" s="64" t="n">
        <f aca="false">H115+D115</f>
        <v>2</v>
      </c>
      <c r="K115" s="38" t="n">
        <f aca="false">D115/7</f>
        <v>0.285714285714286</v>
      </c>
      <c r="L115" s="38" t="n">
        <f aca="false">H115/6</f>
        <v>0</v>
      </c>
    </row>
    <row r="116" customFormat="false" ht="14.65" hidden="false" customHeight="false" outlineLevel="0" collapsed="false">
      <c r="A116" s="30" t="s">
        <v>20</v>
      </c>
      <c r="B116" s="73" t="s">
        <v>54</v>
      </c>
      <c r="C116" s="32" t="n">
        <v>864</v>
      </c>
      <c r="D116" s="32" t="n">
        <f aca="false">C116-C115</f>
        <v>2</v>
      </c>
      <c r="E116" s="70"/>
      <c r="F116" s="70"/>
      <c r="G116" s="32" t="n">
        <v>585.6</v>
      </c>
      <c r="H116" s="32" t="n">
        <f aca="false">G116-G115</f>
        <v>0</v>
      </c>
      <c r="I116" s="70"/>
      <c r="J116" s="64" t="n">
        <f aca="false">H116+D116</f>
        <v>2</v>
      </c>
      <c r="K116" s="38" t="n">
        <f aca="false">D116/7</f>
        <v>0.285714285714286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3" t="s">
        <v>54</v>
      </c>
      <c r="C117" s="32" t="n">
        <v>866</v>
      </c>
      <c r="D117" s="32" t="n">
        <f aca="false">C117-C116</f>
        <v>2</v>
      </c>
      <c r="E117" s="70"/>
      <c r="F117" s="70"/>
      <c r="G117" s="32" t="n">
        <v>585.6</v>
      </c>
      <c r="H117" s="32" t="n">
        <f aca="false">G117-G116</f>
        <v>0</v>
      </c>
      <c r="I117" s="70"/>
      <c r="J117" s="64" t="n">
        <f aca="false">H117+D117</f>
        <v>2</v>
      </c>
      <c r="K117" s="38" t="n">
        <f aca="false">D117/7</f>
        <v>0.285714285714286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32" t="n">
        <v>866.6</v>
      </c>
      <c r="D118" s="32" t="n">
        <f aca="false">C118-C117</f>
        <v>0.600000000000023</v>
      </c>
      <c r="E118" s="70"/>
      <c r="F118" s="70"/>
      <c r="G118" s="32" t="n">
        <v>585.6</v>
      </c>
      <c r="H118" s="32" t="n">
        <f aca="false">G118-G117</f>
        <v>0</v>
      </c>
      <c r="I118" s="70"/>
      <c r="J118" s="64" t="n">
        <f aca="false">H118+D118</f>
        <v>0.600000000000023</v>
      </c>
      <c r="K118" s="38" t="n">
        <f aca="false">D118/7</f>
        <v>0.085714285714289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3" t="s">
        <v>54</v>
      </c>
      <c r="C119" s="32" t="n">
        <v>866.6</v>
      </c>
      <c r="D119" s="32" t="n">
        <f aca="false">C119-C118</f>
        <v>0</v>
      </c>
      <c r="E119" s="70" t="n">
        <f aca="false">SUM(D115:D119)</f>
        <v>6.60000000000002</v>
      </c>
      <c r="F119" s="70"/>
      <c r="G119" s="32" t="n">
        <v>585.6</v>
      </c>
      <c r="H119" s="32" t="n">
        <f aca="false">G119-G118</f>
        <v>0</v>
      </c>
      <c r="I119" s="70" t="n">
        <f aca="false">SUM(H115:H119)</f>
        <v>0</v>
      </c>
      <c r="J119" s="64" t="n">
        <f aca="false">H119+D119</f>
        <v>0</v>
      </c>
      <c r="K119" s="38" t="n">
        <f aca="false">D119/4</f>
        <v>0</v>
      </c>
      <c r="L119" s="38" t="n">
        <f aca="false">H119/4</f>
        <v>0</v>
      </c>
    </row>
    <row r="120" customFormat="false" ht="14.65" hidden="false" customHeight="false" outlineLevel="0" collapsed="false">
      <c r="F120" s="56"/>
      <c r="K120" s="46"/>
      <c r="L120" s="46"/>
    </row>
    <row r="121" customFormat="false" ht="14.65" hidden="false" customHeight="false" outlineLevel="0" collapsed="false">
      <c r="F121" s="56"/>
      <c r="K121" s="46"/>
      <c r="L121" s="46"/>
    </row>
    <row r="122" customFormat="false" ht="14.65" hidden="false" customHeight="false" outlineLevel="0" collapsed="false">
      <c r="A122" s="57"/>
      <c r="B122" s="1" t="s">
        <v>0</v>
      </c>
      <c r="C122" s="2" t="s">
        <v>1</v>
      </c>
      <c r="D122" s="2"/>
      <c r="E122" s="2"/>
      <c r="F122" s="56"/>
      <c r="K122" s="46"/>
      <c r="L122" s="46"/>
    </row>
    <row r="123" customFormat="false" ht="14.65" hidden="false" customHeight="false" outlineLevel="0" collapsed="false">
      <c r="F123" s="56"/>
      <c r="K123" s="46"/>
      <c r="L123" s="4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8" t="s">
        <v>4</v>
      </c>
      <c r="L124" s="58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9" t="s">
        <v>8</v>
      </c>
      <c r="L125" s="59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0" t="s">
        <v>15</v>
      </c>
      <c r="L126" s="60" t="s">
        <v>15</v>
      </c>
    </row>
    <row r="127" customFormat="false" ht="14.65" hidden="false" customHeight="false" outlineLevel="0" collapsed="false">
      <c r="A127" s="22" t="s">
        <v>55</v>
      </c>
      <c r="B127" s="23" t="s">
        <v>56</v>
      </c>
      <c r="C127" s="24" t="n">
        <v>1867</v>
      </c>
      <c r="D127" s="25"/>
      <c r="E127" s="25"/>
      <c r="F127" s="27" t="n">
        <f aca="false">I132+E132</f>
        <v>164.88</v>
      </c>
      <c r="G127" s="61" t="n">
        <v>2471.7</v>
      </c>
      <c r="H127" s="25"/>
      <c r="I127" s="25"/>
      <c r="J127" s="29" t="s">
        <v>18</v>
      </c>
      <c r="K127" s="62" t="s">
        <v>18</v>
      </c>
      <c r="L127" s="62" t="s">
        <v>18</v>
      </c>
    </row>
    <row r="128" customFormat="false" ht="14.65" hidden="false" customHeight="false" outlineLevel="0" collapsed="false">
      <c r="A128" s="30" t="s">
        <v>19</v>
      </c>
      <c r="B128" s="31" t="s">
        <v>56</v>
      </c>
      <c r="C128" s="32" t="n">
        <v>1909</v>
      </c>
      <c r="D128" s="35" t="n">
        <f aca="false">C128-C127</f>
        <v>42</v>
      </c>
      <c r="E128" s="34"/>
      <c r="F128" s="27" t="s">
        <v>18</v>
      </c>
      <c r="G128" s="35" t="n">
        <v>2485</v>
      </c>
      <c r="H128" s="63" t="n">
        <f aca="false">G128-G127</f>
        <v>13.3000000000002</v>
      </c>
      <c r="I128" s="36"/>
      <c r="J128" s="64" t="n">
        <f aca="false">H128+D128</f>
        <v>55.3000000000002</v>
      </c>
      <c r="K128" s="38" t="n">
        <f aca="false">D128/7</f>
        <v>6</v>
      </c>
      <c r="L128" s="38" t="n">
        <f aca="false">H128/7</f>
        <v>1.90000000000003</v>
      </c>
    </row>
    <row r="129" customFormat="false" ht="14.65" hidden="false" customHeight="false" outlineLevel="0" collapsed="false">
      <c r="A129" s="30" t="s">
        <v>20</v>
      </c>
      <c r="B129" s="31" t="s">
        <v>56</v>
      </c>
      <c r="C129" s="32" t="n">
        <v>1947</v>
      </c>
      <c r="D129" s="35" t="n">
        <f aca="false">C129-C128</f>
        <v>38</v>
      </c>
      <c r="E129" s="34"/>
      <c r="F129" s="34"/>
      <c r="G129" s="35" t="n">
        <v>2498</v>
      </c>
      <c r="H129" s="63" t="n">
        <f aca="false">G129-G128</f>
        <v>13</v>
      </c>
      <c r="I129" s="34"/>
      <c r="J129" s="64" t="n">
        <f aca="false">H129+D129</f>
        <v>51</v>
      </c>
      <c r="K129" s="38" t="n">
        <f aca="false">D129/7</f>
        <v>5.42857142857143</v>
      </c>
      <c r="L129" s="38" t="n">
        <f aca="false">H129/7</f>
        <v>1.85714285714286</v>
      </c>
    </row>
    <row r="130" customFormat="false" ht="14.65" hidden="false" customHeight="false" outlineLevel="0" collapsed="false">
      <c r="A130" s="40" t="s">
        <v>21</v>
      </c>
      <c r="B130" s="31" t="s">
        <v>56</v>
      </c>
      <c r="C130" s="32" t="n">
        <v>1972.3</v>
      </c>
      <c r="D130" s="35" t="n">
        <f aca="false">C130-C129</f>
        <v>25.3</v>
      </c>
      <c r="E130" s="34"/>
      <c r="F130" s="34"/>
      <c r="G130" s="35" t="n">
        <v>2510.8</v>
      </c>
      <c r="H130" s="63" t="n">
        <f aca="false">G130-G129</f>
        <v>12.8000000000002</v>
      </c>
      <c r="I130" s="34"/>
      <c r="J130" s="64" t="n">
        <f aca="false">H130+D130</f>
        <v>38.1000000000001</v>
      </c>
      <c r="K130" s="38" t="n">
        <f aca="false">D130/7</f>
        <v>3.61428571428571</v>
      </c>
      <c r="L130" s="38" t="n">
        <f aca="false">H130/7</f>
        <v>1.82857142857145</v>
      </c>
    </row>
    <row r="131" customFormat="false" ht="14.65" hidden="false" customHeight="false" outlineLevel="0" collapsed="false">
      <c r="A131" s="41" t="s">
        <v>22</v>
      </c>
      <c r="B131" s="31" t="s">
        <v>56</v>
      </c>
      <c r="C131" s="32" t="n">
        <v>1976.89</v>
      </c>
      <c r="D131" s="35" t="n">
        <f aca="false">C131-C130</f>
        <v>4.59000000000015</v>
      </c>
      <c r="E131" s="34"/>
      <c r="F131" s="34"/>
      <c r="G131" s="35" t="n">
        <v>2523.1</v>
      </c>
      <c r="H131" s="63" t="n">
        <f aca="false">G131-G130</f>
        <v>12.2999999999997</v>
      </c>
      <c r="I131" s="34"/>
      <c r="J131" s="64" t="n">
        <f aca="false">H131+D131</f>
        <v>16.8899999999999</v>
      </c>
      <c r="K131" s="38" t="n">
        <f aca="false">D131/7</f>
        <v>0.655714285714307</v>
      </c>
      <c r="L131" s="38" t="n">
        <f aca="false">H131/7</f>
        <v>1.75714285714282</v>
      </c>
    </row>
    <row r="132" customFormat="false" ht="14.65" hidden="false" customHeight="false" outlineLevel="0" collapsed="false">
      <c r="A132" s="42" t="s">
        <v>23</v>
      </c>
      <c r="B132" s="31" t="s">
        <v>56</v>
      </c>
      <c r="C132" s="32" t="n">
        <v>1977.18</v>
      </c>
      <c r="D132" s="35" t="n">
        <f aca="false">C132-C131</f>
        <v>0.289999999999964</v>
      </c>
      <c r="E132" s="34" t="n">
        <f aca="false">SUM(D128:D132)</f>
        <v>110.18</v>
      </c>
      <c r="F132" s="34"/>
      <c r="G132" s="65" t="n">
        <v>2526.4</v>
      </c>
      <c r="H132" s="63" t="n">
        <f aca="false">G132-G131</f>
        <v>3.30000000000018</v>
      </c>
      <c r="I132" s="34" t="n">
        <f aca="false">SUM(H128:H132)</f>
        <v>54.7000000000003</v>
      </c>
      <c r="J132" s="64" t="n">
        <f aca="false">H132+D132</f>
        <v>3.59000000000015</v>
      </c>
      <c r="K132" s="38" t="n">
        <f aca="false">D132/7</f>
        <v>0.0414285714285662</v>
      </c>
      <c r="L132" s="43" t="n">
        <f aca="false">H132/2</f>
        <v>1.65000000000009</v>
      </c>
    </row>
    <row r="133" customFormat="false" ht="14.65" hidden="false" customHeight="false" outlineLevel="0" collapsed="false">
      <c r="A133" s="22" t="s">
        <v>57</v>
      </c>
      <c r="B133" s="23" t="s">
        <v>58</v>
      </c>
      <c r="C133" s="24" t="n">
        <v>11267.6</v>
      </c>
      <c r="D133" s="25"/>
      <c r="E133" s="45"/>
      <c r="F133" s="27" t="n">
        <f aca="false">I138+E138</f>
        <v>302.8</v>
      </c>
      <c r="G133" s="24" t="n">
        <v>7133</v>
      </c>
      <c r="H133" s="25"/>
      <c r="I133" s="45"/>
      <c r="J133" s="66"/>
      <c r="K133" s="74"/>
      <c r="L133" s="74"/>
    </row>
    <row r="134" customFormat="false" ht="14.65" hidden="false" customHeight="false" outlineLevel="0" collapsed="false">
      <c r="A134" s="30" t="s">
        <v>19</v>
      </c>
      <c r="B134" s="68" t="s">
        <v>58</v>
      </c>
      <c r="C134" s="32" t="n">
        <v>11325</v>
      </c>
      <c r="D134" s="35" t="n">
        <f aca="false">C134-C133</f>
        <v>57.3999999999996</v>
      </c>
      <c r="E134" s="34"/>
      <c r="F134" s="27" t="s">
        <v>18</v>
      </c>
      <c r="G134" s="35" t="n">
        <v>7172.7</v>
      </c>
      <c r="H134" s="35" t="n">
        <f aca="false">G134-G133</f>
        <v>39.6999999999998</v>
      </c>
      <c r="I134" s="34"/>
      <c r="J134" s="64" t="n">
        <f aca="false">H134+D134</f>
        <v>97.0999999999995</v>
      </c>
      <c r="K134" s="38" t="n">
        <f aca="false">D134/7</f>
        <v>8.19999999999995</v>
      </c>
      <c r="L134" s="38" t="n">
        <f aca="false">H134/7</f>
        <v>5.67142857142855</v>
      </c>
    </row>
    <row r="135" customFormat="false" ht="14.65" hidden="false" customHeight="false" outlineLevel="0" collapsed="false">
      <c r="A135" s="30" t="s">
        <v>20</v>
      </c>
      <c r="B135" s="68" t="s">
        <v>58</v>
      </c>
      <c r="C135" s="32" t="n">
        <v>11373</v>
      </c>
      <c r="D135" s="35" t="n">
        <f aca="false">C135-C134</f>
        <v>48</v>
      </c>
      <c r="E135" s="34"/>
      <c r="F135" s="34"/>
      <c r="G135" s="35" t="n">
        <v>7209</v>
      </c>
      <c r="H135" s="35" t="n">
        <f aca="false">G135-G134</f>
        <v>36.3000000000002</v>
      </c>
      <c r="I135" s="34"/>
      <c r="J135" s="64" t="n">
        <f aca="false">H135+D135</f>
        <v>84.3000000000002</v>
      </c>
      <c r="K135" s="38" t="n">
        <f aca="false">D135/7</f>
        <v>6.85714285714286</v>
      </c>
      <c r="L135" s="38" t="n">
        <f aca="false">H135/7</f>
        <v>5.18571428571431</v>
      </c>
    </row>
    <row r="136" customFormat="false" ht="14.65" hidden="false" customHeight="false" outlineLevel="0" collapsed="false">
      <c r="A136" s="40" t="s">
        <v>21</v>
      </c>
      <c r="B136" s="68" t="s">
        <v>58</v>
      </c>
      <c r="C136" s="32" t="n">
        <v>11402.5</v>
      </c>
      <c r="D136" s="35" t="n">
        <f aca="false">C136-C135</f>
        <v>29.5</v>
      </c>
      <c r="E136" s="34"/>
      <c r="F136" s="34"/>
      <c r="G136" s="35" t="n">
        <v>7247.3</v>
      </c>
      <c r="H136" s="35" t="n">
        <f aca="false">G136-G135</f>
        <v>38.3000000000002</v>
      </c>
      <c r="I136" s="34"/>
      <c r="J136" s="64" t="n">
        <f aca="false">H136+D136</f>
        <v>67.8000000000002</v>
      </c>
      <c r="K136" s="38" t="n">
        <f aca="false">D136/7</f>
        <v>4.21428571428571</v>
      </c>
      <c r="L136" s="38" t="n">
        <f aca="false">H136/7</f>
        <v>5.4714285714286</v>
      </c>
    </row>
    <row r="137" customFormat="false" ht="14.65" hidden="false" customHeight="false" outlineLevel="0" collapsed="false">
      <c r="A137" s="41" t="s">
        <v>22</v>
      </c>
      <c r="B137" s="68" t="s">
        <v>58</v>
      </c>
      <c r="C137" s="32" t="n">
        <v>11409.89</v>
      </c>
      <c r="D137" s="35" t="n">
        <f aca="false">C137-C136</f>
        <v>7.38999999999942</v>
      </c>
      <c r="E137" s="34"/>
      <c r="F137" s="34"/>
      <c r="G137" s="35" t="n">
        <v>7282.9</v>
      </c>
      <c r="H137" s="35" t="n">
        <f aca="false">G137-G136</f>
        <v>35.5999999999995</v>
      </c>
      <c r="I137" s="34"/>
      <c r="J137" s="64" t="n">
        <f aca="false">H137+D137</f>
        <v>42.9899999999989</v>
      </c>
      <c r="K137" s="38" t="n">
        <f aca="false">D137/7</f>
        <v>1.0557142857142</v>
      </c>
      <c r="L137" s="38" t="n">
        <f aca="false">H137/7</f>
        <v>5.08571428571421</v>
      </c>
    </row>
    <row r="138" customFormat="false" ht="14.65" hidden="false" customHeight="false" outlineLevel="0" collapsed="false">
      <c r="A138" s="42" t="s">
        <v>23</v>
      </c>
      <c r="B138" s="68" t="s">
        <v>58</v>
      </c>
      <c r="C138" s="32" t="n">
        <v>11410.6</v>
      </c>
      <c r="D138" s="35" t="n">
        <f aca="false">C138-C137</f>
        <v>0.710000000000946</v>
      </c>
      <c r="E138" s="34" t="n">
        <f aca="false">SUM(D134:D138)</f>
        <v>143</v>
      </c>
      <c r="F138" s="34"/>
      <c r="G138" s="35" t="n">
        <v>7292.8</v>
      </c>
      <c r="H138" s="35" t="n">
        <f aca="false">G138-G137</f>
        <v>9.90000000000055</v>
      </c>
      <c r="I138" s="34" t="n">
        <f aca="false">SUM(H134:H138)</f>
        <v>159.8</v>
      </c>
      <c r="J138" s="64" t="n">
        <f aca="false">H138+D138</f>
        <v>10.6100000000015</v>
      </c>
      <c r="K138" s="38" t="n">
        <f aca="false">D138/7</f>
        <v>0.101428571428707</v>
      </c>
      <c r="L138" s="43" t="n">
        <f aca="false">H138/2</f>
        <v>4.95000000000027</v>
      </c>
    </row>
    <row r="139" customFormat="false" ht="14.65" hidden="false" customHeight="false" outlineLevel="0" collapsed="false">
      <c r="A139" s="22" t="s">
        <v>59</v>
      </c>
      <c r="B139" s="23" t="s">
        <v>60</v>
      </c>
      <c r="C139" s="24" t="n">
        <v>10474</v>
      </c>
      <c r="D139" s="25"/>
      <c r="E139" s="45"/>
      <c r="F139" s="27" t="n">
        <f aca="false">I144+E144</f>
        <v>229.299999999999</v>
      </c>
      <c r="G139" s="24" t="n">
        <v>4925.1</v>
      </c>
      <c r="H139" s="25"/>
      <c r="I139" s="45"/>
      <c r="J139" s="66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1</v>
      </c>
      <c r="C140" s="32" t="n">
        <v>10527.7</v>
      </c>
      <c r="D140" s="35" t="n">
        <f aca="false">C140-C139</f>
        <v>53.7000000000007</v>
      </c>
      <c r="E140" s="34" t="s">
        <v>62</v>
      </c>
      <c r="F140" s="27" t="s">
        <v>18</v>
      </c>
      <c r="G140" s="35" t="n">
        <v>4949.9</v>
      </c>
      <c r="H140" s="35" t="n">
        <f aca="false">G140-G139</f>
        <v>24.7999999999993</v>
      </c>
      <c r="I140" s="34"/>
      <c r="J140" s="64" t="n">
        <f aca="false">H140+D140</f>
        <v>78.5</v>
      </c>
      <c r="K140" s="38" t="n">
        <f aca="false">D140/7</f>
        <v>7.67142857142868</v>
      </c>
      <c r="L140" s="38" t="n">
        <f aca="false">H140/7</f>
        <v>3.54285714285704</v>
      </c>
    </row>
    <row r="141" customFormat="false" ht="14.65" hidden="false" customHeight="false" outlineLevel="0" collapsed="false">
      <c r="A141" s="30" t="s">
        <v>20</v>
      </c>
      <c r="B141" s="31" t="s">
        <v>61</v>
      </c>
      <c r="C141" s="32" t="n">
        <v>10572</v>
      </c>
      <c r="D141" s="35" t="n">
        <f aca="false">C141-C140</f>
        <v>44.2999999999993</v>
      </c>
      <c r="E141" s="34"/>
      <c r="F141" s="34"/>
      <c r="G141" s="35" t="n">
        <v>4973</v>
      </c>
      <c r="H141" s="35" t="n">
        <f aca="false">G141-G140</f>
        <v>23.1000000000004</v>
      </c>
      <c r="I141" s="34"/>
      <c r="J141" s="64" t="n">
        <f aca="false">H141+D141</f>
        <v>67.3999999999996</v>
      </c>
      <c r="K141" s="38" t="n">
        <f aca="false">D141/7</f>
        <v>6.32857142857132</v>
      </c>
      <c r="L141" s="38" t="n">
        <f aca="false">H141/7</f>
        <v>3.30000000000005</v>
      </c>
    </row>
    <row r="142" customFormat="false" ht="14.65" hidden="false" customHeight="false" outlineLevel="0" collapsed="false">
      <c r="A142" s="40" t="s">
        <v>21</v>
      </c>
      <c r="B142" s="31" t="s">
        <v>61</v>
      </c>
      <c r="C142" s="32" t="n">
        <v>10599</v>
      </c>
      <c r="D142" s="35" t="n">
        <f aca="false">C142-C141</f>
        <v>27</v>
      </c>
      <c r="E142" s="34"/>
      <c r="F142" s="34"/>
      <c r="G142" s="35" t="n">
        <v>4995.5</v>
      </c>
      <c r="H142" s="35" t="n">
        <f aca="false">G142-G141</f>
        <v>22.5</v>
      </c>
      <c r="I142" s="34"/>
      <c r="J142" s="64" t="n">
        <f aca="false">H142+D142</f>
        <v>49.5</v>
      </c>
      <c r="K142" s="38" t="n">
        <f aca="false">D142/7</f>
        <v>3.85714285714286</v>
      </c>
      <c r="L142" s="38" t="n">
        <f aca="false">H142/7</f>
        <v>3.21428571428571</v>
      </c>
    </row>
    <row r="143" customFormat="false" ht="14.65" hidden="false" customHeight="false" outlineLevel="0" collapsed="false">
      <c r="A143" s="41" t="s">
        <v>22</v>
      </c>
      <c r="B143" s="31" t="s">
        <v>61</v>
      </c>
      <c r="C143" s="32" t="n">
        <v>10604.8</v>
      </c>
      <c r="D143" s="35" t="n">
        <f aca="false">C143-C142</f>
        <v>5.79999999999927</v>
      </c>
      <c r="E143" s="34"/>
      <c r="F143" s="34"/>
      <c r="G143" s="35" t="n">
        <v>5017.7</v>
      </c>
      <c r="H143" s="35" t="n">
        <f aca="false">G143-G142</f>
        <v>22.1999999999998</v>
      </c>
      <c r="I143" s="34"/>
      <c r="J143" s="64" t="n">
        <f aca="false">H143+D143</f>
        <v>27.9999999999991</v>
      </c>
      <c r="K143" s="38" t="n">
        <f aca="false">D143/7</f>
        <v>0.828571428571325</v>
      </c>
      <c r="L143" s="38" t="n">
        <f aca="false">H143/7</f>
        <v>3.17142857142855</v>
      </c>
    </row>
    <row r="144" customFormat="false" ht="14.65" hidden="false" customHeight="false" outlineLevel="0" collapsed="false">
      <c r="A144" s="42" t="s">
        <v>23</v>
      </c>
      <c r="B144" s="31" t="s">
        <v>61</v>
      </c>
      <c r="C144" s="32" t="n">
        <v>10604.8</v>
      </c>
      <c r="D144" s="35" t="n">
        <f aca="false">C144-C143</f>
        <v>0</v>
      </c>
      <c r="E144" s="34" t="n">
        <f aca="false">SUM(D140:D144)</f>
        <v>130.799999999999</v>
      </c>
      <c r="F144" s="34"/>
      <c r="G144" s="35" t="n">
        <v>5023.6</v>
      </c>
      <c r="H144" s="35" t="n">
        <f aca="false">G144-G143</f>
        <v>5.90000000000055</v>
      </c>
      <c r="I144" s="34" t="n">
        <f aca="false">SUM(H140:H144)</f>
        <v>98.5</v>
      </c>
      <c r="J144" s="64" t="n">
        <f aca="false">H144+D144</f>
        <v>5.90000000000055</v>
      </c>
      <c r="K144" s="43" t="n">
        <f aca="false">D144/7</f>
        <v>0</v>
      </c>
      <c r="L144" s="43" t="n">
        <f aca="false">H144/2</f>
        <v>2.95000000000027</v>
      </c>
    </row>
    <row r="145" customFormat="false" ht="14.65" hidden="false" customHeight="false" outlineLevel="0" collapsed="false">
      <c r="A145" s="22" t="s">
        <v>63</v>
      </c>
      <c r="B145" s="47" t="s">
        <v>64</v>
      </c>
      <c r="C145" s="24" t="n">
        <v>10712</v>
      </c>
      <c r="D145" s="25"/>
      <c r="E145" s="45"/>
      <c r="F145" s="27" t="n">
        <f aca="false">I150+E150</f>
        <v>232.599999999999</v>
      </c>
      <c r="G145" s="24" t="n">
        <v>2503</v>
      </c>
      <c r="H145" s="25"/>
      <c r="I145" s="45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5</v>
      </c>
      <c r="C146" s="32" t="n">
        <v>10762</v>
      </c>
      <c r="D146" s="35" t="n">
        <f aca="false">C146-C145</f>
        <v>50</v>
      </c>
      <c r="E146" s="34" t="s">
        <v>62</v>
      </c>
      <c r="F146" s="27" t="s">
        <v>18</v>
      </c>
      <c r="G146" s="35" t="n">
        <v>2529.2</v>
      </c>
      <c r="H146" s="35" t="n">
        <f aca="false">G146-G145</f>
        <v>26.1999999999998</v>
      </c>
      <c r="I146" s="34"/>
      <c r="J146" s="64" t="n">
        <f aca="false">H146+D146</f>
        <v>76.1999999999998</v>
      </c>
      <c r="K146" s="38" t="n">
        <f aca="false">D146/7</f>
        <v>7.14285714285714</v>
      </c>
      <c r="L146" s="38" t="n">
        <f aca="false">H146/7</f>
        <v>3.74285714285712</v>
      </c>
    </row>
    <row r="147" customFormat="false" ht="14.65" hidden="false" customHeight="false" outlineLevel="0" collapsed="false">
      <c r="A147" s="30" t="s">
        <v>20</v>
      </c>
      <c r="B147" s="49" t="s">
        <v>65</v>
      </c>
      <c r="C147" s="32" t="n">
        <v>10804</v>
      </c>
      <c r="D147" s="35" t="n">
        <f aca="false">C147-C146</f>
        <v>42</v>
      </c>
      <c r="E147" s="34"/>
      <c r="F147" s="34"/>
      <c r="G147" s="35" t="n">
        <v>2554.1</v>
      </c>
      <c r="H147" s="35" t="n">
        <f aca="false">G147-G146</f>
        <v>24.9000000000001</v>
      </c>
      <c r="I147" s="34"/>
      <c r="J147" s="64" t="n">
        <f aca="false">H147+D147</f>
        <v>66.9000000000001</v>
      </c>
      <c r="K147" s="38" t="n">
        <f aca="false">D147/7</f>
        <v>6</v>
      </c>
      <c r="L147" s="38" t="n">
        <f aca="false">H147/7</f>
        <v>3.55714285714287</v>
      </c>
    </row>
    <row r="148" customFormat="false" ht="14.65" hidden="false" customHeight="false" outlineLevel="0" collapsed="false">
      <c r="A148" s="40" t="s">
        <v>21</v>
      </c>
      <c r="B148" s="49" t="s">
        <v>65</v>
      </c>
      <c r="C148" s="32" t="n">
        <v>10832</v>
      </c>
      <c r="D148" s="35" t="n">
        <f aca="false">C148-C147</f>
        <v>28</v>
      </c>
      <c r="E148" s="34"/>
      <c r="F148" s="34"/>
      <c r="G148" s="35" t="n">
        <v>2579.9</v>
      </c>
      <c r="H148" s="35" t="n">
        <f aca="false">G148-G147</f>
        <v>25.8000000000002</v>
      </c>
      <c r="I148" s="34"/>
      <c r="J148" s="64" t="n">
        <f aca="false">H148+D148</f>
        <v>53.8000000000002</v>
      </c>
      <c r="K148" s="43" t="n">
        <f aca="false">D148/7</f>
        <v>4</v>
      </c>
      <c r="L148" s="38" t="n">
        <f aca="false">H148/7</f>
        <v>3.68571428571431</v>
      </c>
    </row>
    <row r="149" customFormat="false" ht="14.65" hidden="false" customHeight="false" outlineLevel="0" collapsed="false">
      <c r="A149" s="41" t="s">
        <v>22</v>
      </c>
      <c r="B149" s="49" t="s">
        <v>65</v>
      </c>
      <c r="C149" s="32" t="n">
        <v>10837.4</v>
      </c>
      <c r="D149" s="35" t="n">
        <f aca="false">C149-C148</f>
        <v>5.39999999999964</v>
      </c>
      <c r="E149" s="34"/>
      <c r="F149" s="34"/>
      <c r="G149" s="35" t="n">
        <v>2603.5</v>
      </c>
      <c r="H149" s="35" t="n">
        <f aca="false">G149-G148</f>
        <v>23.5999999999999</v>
      </c>
      <c r="I149" s="34"/>
      <c r="J149" s="64" t="n">
        <f aca="false">H149+D149</f>
        <v>28.9999999999995</v>
      </c>
      <c r="K149" s="38" t="n">
        <f aca="false">D149/7</f>
        <v>0.77142857142852</v>
      </c>
      <c r="L149" s="38" t="n">
        <f aca="false">H149/7</f>
        <v>3.37142857142856</v>
      </c>
    </row>
    <row r="150" customFormat="false" ht="14.65" hidden="false" customHeight="false" outlineLevel="0" collapsed="false">
      <c r="A150" s="42" t="s">
        <v>23</v>
      </c>
      <c r="B150" s="49" t="s">
        <v>65</v>
      </c>
      <c r="C150" s="32" t="n">
        <v>10837.4</v>
      </c>
      <c r="D150" s="35" t="n">
        <f aca="false">C150-C149</f>
        <v>0</v>
      </c>
      <c r="E150" s="34" t="n">
        <f aca="false">SUM(D146:D150)</f>
        <v>125.4</v>
      </c>
      <c r="F150" s="34"/>
      <c r="G150" s="35" t="n">
        <v>2610.2</v>
      </c>
      <c r="H150" s="35" t="n">
        <f aca="false">G150-G149</f>
        <v>6.69999999999982</v>
      </c>
      <c r="I150" s="34" t="n">
        <f aca="false">SUM(H146:H150)</f>
        <v>107.2</v>
      </c>
      <c r="J150" s="64" t="n">
        <f aca="false">H150+D150</f>
        <v>6.69999999999982</v>
      </c>
      <c r="K150" s="43" t="n">
        <f aca="false">D150/7</f>
        <v>0</v>
      </c>
      <c r="L150" s="43" t="n">
        <f aca="false">H150/2</f>
        <v>3.34999999999991</v>
      </c>
    </row>
    <row r="151" customFormat="false" ht="14.65" hidden="false" customHeight="false" outlineLevel="0" collapsed="false">
      <c r="A151" s="22" t="s">
        <v>66</v>
      </c>
      <c r="B151" s="47" t="s">
        <v>67</v>
      </c>
      <c r="C151" s="24" t="n">
        <v>10754</v>
      </c>
      <c r="D151" s="25"/>
      <c r="E151" s="45"/>
      <c r="F151" s="27" t="n">
        <f aca="false">I156+E156</f>
        <v>228.5</v>
      </c>
      <c r="G151" s="24" t="n">
        <v>761.7</v>
      </c>
      <c r="H151" s="24"/>
      <c r="I151" s="45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68</v>
      </c>
      <c r="C152" s="32" t="n">
        <v>10807</v>
      </c>
      <c r="D152" s="35" t="n">
        <f aca="false">C152-C151</f>
        <v>53</v>
      </c>
      <c r="E152" s="34" t="s">
        <v>62</v>
      </c>
      <c r="F152" s="27" t="s">
        <v>18</v>
      </c>
      <c r="G152" s="35" t="n">
        <v>785.4</v>
      </c>
      <c r="H152" s="35" t="n">
        <f aca="false">G152-G151</f>
        <v>23.6999999999999</v>
      </c>
      <c r="I152" s="34"/>
      <c r="J152" s="64" t="n">
        <f aca="false">H152+D152</f>
        <v>76.6999999999999</v>
      </c>
      <c r="K152" s="38" t="n">
        <f aca="false">D152/7</f>
        <v>7.57142857142857</v>
      </c>
      <c r="L152" s="38" t="n">
        <f aca="false">H152/7</f>
        <v>3.38571428571428</v>
      </c>
    </row>
    <row r="153" customFormat="false" ht="14.65" hidden="false" customHeight="false" outlineLevel="0" collapsed="false">
      <c r="A153" s="30" t="s">
        <v>20</v>
      </c>
      <c r="B153" s="49" t="s">
        <v>68</v>
      </c>
      <c r="C153" s="32" t="n">
        <v>10852</v>
      </c>
      <c r="D153" s="75" t="n">
        <f aca="false">C153-C152</f>
        <v>45</v>
      </c>
      <c r="E153" s="34"/>
      <c r="F153" s="34"/>
      <c r="G153" s="35" t="n">
        <v>807.6</v>
      </c>
      <c r="H153" s="35" t="n">
        <f aca="false">G153-G152</f>
        <v>22.2</v>
      </c>
      <c r="I153" s="34"/>
      <c r="J153" s="64" t="n">
        <f aca="false">H153+D153</f>
        <v>67.2000000000001</v>
      </c>
      <c r="K153" s="38" t="n">
        <f aca="false">D153/7</f>
        <v>6.42857142857143</v>
      </c>
      <c r="L153" s="38" t="n">
        <f aca="false">H153/7</f>
        <v>3.17142857142858</v>
      </c>
    </row>
    <row r="154" customFormat="false" ht="14.65" hidden="false" customHeight="false" outlineLevel="0" collapsed="false">
      <c r="A154" s="40" t="s">
        <v>21</v>
      </c>
      <c r="B154" s="49" t="s">
        <v>68</v>
      </c>
      <c r="C154" s="32" t="n">
        <v>10881</v>
      </c>
      <c r="D154" s="35" t="n">
        <f aca="false">C154-C153</f>
        <v>29</v>
      </c>
      <c r="E154" s="34"/>
      <c r="F154" s="34"/>
      <c r="G154" s="35" t="n">
        <v>830.8</v>
      </c>
      <c r="H154" s="35" t="n">
        <f aca="false">G154-G153</f>
        <v>23.1999999999999</v>
      </c>
      <c r="I154" s="34"/>
      <c r="J154" s="64" t="n">
        <f aca="false">H154+D154</f>
        <v>52.1999999999999</v>
      </c>
      <c r="K154" s="38" t="n">
        <f aca="false">D154/7</f>
        <v>4.14285714285714</v>
      </c>
      <c r="L154" s="38" t="n">
        <f aca="false">H154/7</f>
        <v>3.3142857142857</v>
      </c>
    </row>
    <row r="155" customFormat="false" ht="14.65" hidden="false" customHeight="false" outlineLevel="0" collapsed="false">
      <c r="A155" s="41" t="s">
        <v>22</v>
      </c>
      <c r="B155" s="49" t="s">
        <v>68</v>
      </c>
      <c r="C155" s="32" t="n">
        <v>10885.9</v>
      </c>
      <c r="D155" s="35" t="n">
        <f aca="false">C155-C154</f>
        <v>4.89999999999964</v>
      </c>
      <c r="E155" s="34"/>
      <c r="F155" s="34"/>
      <c r="G155" s="35" t="n">
        <v>852.1</v>
      </c>
      <c r="H155" s="35" t="n">
        <f aca="false">G155-G154</f>
        <v>21.3000000000001</v>
      </c>
      <c r="I155" s="34"/>
      <c r="J155" s="64" t="n">
        <f aca="false">H155+D155</f>
        <v>26.1999999999997</v>
      </c>
      <c r="K155" s="43" t="n">
        <f aca="false">D155/7</f>
        <v>0.699999999999948</v>
      </c>
      <c r="L155" s="38" t="n">
        <f aca="false">H155/7</f>
        <v>3.04285714285715</v>
      </c>
    </row>
    <row r="156" customFormat="false" ht="14.65" hidden="false" customHeight="false" outlineLevel="0" collapsed="false">
      <c r="A156" s="42" t="s">
        <v>23</v>
      </c>
      <c r="B156" s="49" t="s">
        <v>68</v>
      </c>
      <c r="C156" s="32" t="n">
        <v>10885.9</v>
      </c>
      <c r="D156" s="35" t="n">
        <f aca="false">C156-C155</f>
        <v>0</v>
      </c>
      <c r="E156" s="34" t="n">
        <f aca="false">SUM(D152:D156)</f>
        <v>131.9</v>
      </c>
      <c r="F156" s="34"/>
      <c r="G156" s="35" t="n">
        <v>858.3</v>
      </c>
      <c r="H156" s="35" t="n">
        <f aca="false">G156-G155</f>
        <v>6.19999999999993</v>
      </c>
      <c r="I156" s="34" t="n">
        <f aca="false">SUM(H152:H156)</f>
        <v>96.5999999999999</v>
      </c>
      <c r="J156" s="64" t="n">
        <f aca="false">H156+D156</f>
        <v>6.19999999999993</v>
      </c>
      <c r="K156" s="43" t="n">
        <f aca="false">D156/7</f>
        <v>0</v>
      </c>
      <c r="L156" s="38" t="n">
        <f aca="false">H156/2</f>
        <v>3.09999999999997</v>
      </c>
    </row>
    <row r="157" customFormat="false" ht="14.65" hidden="false" customHeight="false" outlineLevel="0" collapsed="false">
      <c r="A157" s="22" t="s">
        <v>69</v>
      </c>
      <c r="B157" s="47" t="s">
        <v>70</v>
      </c>
      <c r="C157" s="24" t="n">
        <v>12546</v>
      </c>
      <c r="D157" s="25"/>
      <c r="E157" s="45"/>
      <c r="F157" s="27" t="n">
        <f aca="false">I162+E162</f>
        <v>264.7</v>
      </c>
      <c r="G157" s="24" t="n">
        <v>6035</v>
      </c>
      <c r="H157" s="25"/>
      <c r="I157" s="45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1</v>
      </c>
      <c r="C158" s="32" t="n">
        <v>12605</v>
      </c>
      <c r="D158" s="35" t="n">
        <f aca="false">C158-C157</f>
        <v>59</v>
      </c>
      <c r="E158" s="34" t="s">
        <v>62</v>
      </c>
      <c r="F158" s="27" t="s">
        <v>18</v>
      </c>
      <c r="G158" s="35" t="n">
        <v>6065</v>
      </c>
      <c r="H158" s="35" t="n">
        <f aca="false">G158-G157</f>
        <v>30</v>
      </c>
      <c r="I158" s="34"/>
      <c r="J158" s="64" t="n">
        <f aca="false">H158+D158</f>
        <v>89</v>
      </c>
      <c r="K158" s="38" t="n">
        <f aca="false">D158/7</f>
        <v>8.42857142857143</v>
      </c>
      <c r="L158" s="38" t="n">
        <f aca="false">H158/7</f>
        <v>4.28571428571429</v>
      </c>
    </row>
    <row r="159" customFormat="false" ht="14.65" hidden="false" customHeight="false" outlineLevel="0" collapsed="false">
      <c r="A159" s="30" t="s">
        <v>20</v>
      </c>
      <c r="B159" s="49" t="s">
        <v>71</v>
      </c>
      <c r="C159" s="32" t="n">
        <v>12653</v>
      </c>
      <c r="D159" s="35" t="n">
        <f aca="false">C159-C158</f>
        <v>48</v>
      </c>
      <c r="E159" s="34"/>
      <c r="F159" s="34"/>
      <c r="G159" s="63" t="n">
        <v>6093</v>
      </c>
      <c r="H159" s="35" t="n">
        <f aca="false">G159-G158</f>
        <v>28</v>
      </c>
      <c r="I159" s="34"/>
      <c r="J159" s="64" t="n">
        <f aca="false">H159+D159</f>
        <v>76</v>
      </c>
      <c r="K159" s="38" t="n">
        <f aca="false">D159/7</f>
        <v>6.85714285714286</v>
      </c>
      <c r="L159" s="38" t="n">
        <f aca="false">H159/7</f>
        <v>4</v>
      </c>
    </row>
    <row r="160" customFormat="false" ht="14.65" hidden="false" customHeight="false" outlineLevel="0" collapsed="false">
      <c r="A160" s="40" t="s">
        <v>21</v>
      </c>
      <c r="B160" s="49" t="s">
        <v>71</v>
      </c>
      <c r="C160" s="32" t="n">
        <v>12681.8</v>
      </c>
      <c r="D160" s="35" t="n">
        <f aca="false">C160-C159</f>
        <v>28.7999999999993</v>
      </c>
      <c r="E160" s="34"/>
      <c r="F160" s="34"/>
      <c r="G160" s="35" t="n">
        <v>6122.9</v>
      </c>
      <c r="H160" s="35" t="n">
        <f aca="false">G160-G159</f>
        <v>29.8999999999996</v>
      </c>
      <c r="I160" s="34"/>
      <c r="J160" s="64" t="n">
        <f aca="false">H160+D160</f>
        <v>58.6999999999989</v>
      </c>
      <c r="K160" s="38" t="n">
        <f aca="false">D160/7</f>
        <v>4.11428571428561</v>
      </c>
      <c r="L160" s="38" t="n">
        <f aca="false">H160/7</f>
        <v>4.27142857142852</v>
      </c>
    </row>
    <row r="161" customFormat="false" ht="14.65" hidden="false" customHeight="false" outlineLevel="0" collapsed="false">
      <c r="A161" s="41" t="s">
        <v>22</v>
      </c>
      <c r="B161" s="49" t="s">
        <v>71</v>
      </c>
      <c r="C161" s="32" t="n">
        <v>12688</v>
      </c>
      <c r="D161" s="35" t="n">
        <f aca="false">C161-C160</f>
        <v>6.20000000000073</v>
      </c>
      <c r="E161" s="34"/>
      <c r="F161" s="34"/>
      <c r="G161" s="35" t="n">
        <v>6153</v>
      </c>
      <c r="H161" s="35" t="n">
        <f aca="false">G161-G160</f>
        <v>30.1000000000004</v>
      </c>
      <c r="I161" s="34"/>
      <c r="J161" s="64" t="n">
        <f aca="false">H161+D161</f>
        <v>36.3000000000011</v>
      </c>
      <c r="K161" s="38" t="n">
        <f aca="false">D161/7</f>
        <v>0.88571428571439</v>
      </c>
      <c r="L161" s="38" t="n">
        <f aca="false">H161/7</f>
        <v>4.30000000000005</v>
      </c>
    </row>
    <row r="162" customFormat="false" ht="14.65" hidden="false" customHeight="false" outlineLevel="0" collapsed="false">
      <c r="A162" s="42" t="s">
        <v>23</v>
      </c>
      <c r="B162" s="49" t="s">
        <v>71</v>
      </c>
      <c r="C162" s="32" t="n">
        <v>12688</v>
      </c>
      <c r="D162" s="35" t="n">
        <f aca="false">C162-C161</f>
        <v>0</v>
      </c>
      <c r="E162" s="34" t="n">
        <f aca="false">SUM(D158:D162)</f>
        <v>142</v>
      </c>
      <c r="F162" s="34"/>
      <c r="G162" s="35" t="n">
        <v>6157.7</v>
      </c>
      <c r="H162" s="35" t="n">
        <f aca="false">G162-G161</f>
        <v>4.69999999999982</v>
      </c>
      <c r="I162" s="34" t="n">
        <f aca="false">SUM(H158:H162)</f>
        <v>122.7</v>
      </c>
      <c r="J162" s="64" t="n">
        <f aca="false">H162+D162</f>
        <v>4.69999999999982</v>
      </c>
      <c r="K162" s="38" t="n">
        <f aca="false">D162/7</f>
        <v>0</v>
      </c>
      <c r="L162" s="43" t="n">
        <f aca="false">H162/2</f>
        <v>2.34999999999991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5" t="n">
        <f aca="false">C164-C163</f>
        <v>0</v>
      </c>
      <c r="E164" s="36" t="s">
        <v>62</v>
      </c>
      <c r="F164" s="27" t="s">
        <v>18</v>
      </c>
      <c r="G164" s="35"/>
      <c r="H164" s="35" t="n">
        <f aca="false">G164-G163</f>
        <v>0</v>
      </c>
      <c r="I164" s="36"/>
      <c r="J164" s="64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4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40"/>
      <c r="B166" s="49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4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9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4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2"/>
      <c r="B168" s="49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4" t="n">
        <f aca="false">H168+D168</f>
        <v>0</v>
      </c>
      <c r="K168" s="78"/>
      <c r="L168" s="78"/>
    </row>
    <row r="169" customFormat="false" ht="14.65" hidden="false" customHeight="false" outlineLevel="0" collapsed="false">
      <c r="A169" s="76"/>
      <c r="B169" s="47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6"/>
      <c r="K169" s="67"/>
      <c r="L169" s="67"/>
    </row>
    <row r="170" customFormat="false" ht="14.65" hidden="false" customHeight="false" outlineLevel="0" collapsed="false">
      <c r="A170" s="30"/>
      <c r="B170" s="49"/>
      <c r="C170" s="24"/>
      <c r="D170" s="35" t="n">
        <f aca="false">C170-C169</f>
        <v>0</v>
      </c>
      <c r="E170" s="36" t="s">
        <v>62</v>
      </c>
      <c r="F170" s="27" t="s">
        <v>18</v>
      </c>
      <c r="G170" s="35"/>
      <c r="H170" s="35" t="n">
        <f aca="false">G170-G169</f>
        <v>0</v>
      </c>
      <c r="I170" s="36"/>
      <c r="J170" s="64" t="n">
        <f aca="false">H170+D170</f>
        <v>0</v>
      </c>
      <c r="K170" s="78"/>
      <c r="L170" s="78"/>
    </row>
    <row r="171" customFormat="false" ht="14.65" hidden="false" customHeight="false" outlineLevel="0" collapsed="false">
      <c r="A171" s="30"/>
      <c r="B171" s="79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4" t="n">
        <f aca="false">H171+D171</f>
        <v>0</v>
      </c>
      <c r="K171" s="78"/>
      <c r="L171" s="78"/>
    </row>
    <row r="172" customFormat="false" ht="14.65" hidden="false" customHeight="false" outlineLevel="0" collapsed="false">
      <c r="A172" s="40"/>
      <c r="B172" s="80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4" t="n">
        <f aca="false">H172+D172</f>
        <v>0</v>
      </c>
      <c r="K172" s="78"/>
      <c r="L172" s="78"/>
    </row>
    <row r="173" customFormat="false" ht="14.65" hidden="false" customHeight="false" outlineLevel="0" collapsed="false">
      <c r="A173" s="41"/>
      <c r="B173" s="81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4" t="n">
        <f aca="false">H173+D173</f>
        <v>0</v>
      </c>
      <c r="K173" s="78"/>
      <c r="L173" s="78"/>
    </row>
    <row r="174" customFormat="false" ht="14.65" hidden="false" customHeight="false" outlineLevel="0" collapsed="false">
      <c r="A174" s="42"/>
      <c r="B174" s="49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4" t="n">
        <f aca="false">H174+D174</f>
        <v>0</v>
      </c>
      <c r="K174" s="78"/>
      <c r="L174" s="78"/>
    </row>
    <row r="175" customFormat="false" ht="14.65" hidden="false" customHeight="false" outlineLevel="0" collapsed="false">
      <c r="A175" s="76"/>
      <c r="B175" s="77"/>
      <c r="C175" s="24"/>
      <c r="D175" s="25"/>
      <c r="E175" s="26"/>
      <c r="F175" s="27" t="n">
        <f aca="false">I180+E180</f>
        <v>0</v>
      </c>
      <c r="G175" s="72"/>
      <c r="H175" s="25"/>
      <c r="I175" s="26"/>
      <c r="J175" s="66"/>
      <c r="K175" s="67"/>
      <c r="L175" s="67"/>
    </row>
    <row r="176" customFormat="false" ht="14.65" hidden="false" customHeight="false" outlineLevel="0" collapsed="false">
      <c r="A176" s="30"/>
      <c r="B176" s="73"/>
      <c r="C176" s="32"/>
      <c r="D176" s="32" t="n">
        <f aca="false">C176-C175</f>
        <v>0</v>
      </c>
      <c r="E176" s="82"/>
      <c r="F176" s="27" t="s">
        <v>18</v>
      </c>
      <c r="G176" s="32"/>
      <c r="H176" s="32" t="n">
        <f aca="false">G176-G175</f>
        <v>0</v>
      </c>
      <c r="I176" s="82"/>
      <c r="J176" s="64" t="n">
        <f aca="false">H176+D176</f>
        <v>0</v>
      </c>
      <c r="K176" s="78"/>
      <c r="L176" s="78"/>
    </row>
    <row r="177" customFormat="false" ht="14.65" hidden="false" customHeight="false" outlineLevel="0" collapsed="false">
      <c r="A177" s="30"/>
      <c r="B177" s="73"/>
      <c r="C177" s="32"/>
      <c r="D177" s="32" t="n">
        <f aca="false">C177-C176</f>
        <v>0</v>
      </c>
      <c r="E177" s="82"/>
      <c r="F177" s="70"/>
      <c r="G177" s="32"/>
      <c r="H177" s="32" t="n">
        <f aca="false">G177-G176</f>
        <v>0</v>
      </c>
      <c r="I177" s="82"/>
      <c r="J177" s="64" t="n">
        <f aca="false">H177+D177</f>
        <v>0</v>
      </c>
      <c r="K177" s="78"/>
      <c r="L177" s="78"/>
    </row>
    <row r="178" customFormat="false" ht="14.65" hidden="false" customHeight="false" outlineLevel="0" collapsed="false">
      <c r="A178" s="40"/>
      <c r="B178" s="73"/>
      <c r="C178" s="32"/>
      <c r="D178" s="32" t="n">
        <f aca="false">C178-C177</f>
        <v>0</v>
      </c>
      <c r="E178" s="82"/>
      <c r="F178" s="70"/>
      <c r="G178" s="32"/>
      <c r="H178" s="32" t="n">
        <f aca="false">G178-G177</f>
        <v>0</v>
      </c>
      <c r="I178" s="82"/>
      <c r="J178" s="64" t="n">
        <f aca="false">H178+D178</f>
        <v>0</v>
      </c>
      <c r="K178" s="78"/>
      <c r="L178" s="78"/>
    </row>
    <row r="179" customFormat="false" ht="14.65" hidden="false" customHeight="false" outlineLevel="0" collapsed="false">
      <c r="A179" s="41"/>
      <c r="B179" s="73"/>
      <c r="C179" s="32"/>
      <c r="D179" s="32" t="n">
        <f aca="false">C179-C178</f>
        <v>0</v>
      </c>
      <c r="E179" s="82"/>
      <c r="F179" s="70"/>
      <c r="G179" s="32"/>
      <c r="H179" s="32" t="n">
        <f aca="false">G179-G178</f>
        <v>0</v>
      </c>
      <c r="I179" s="82"/>
      <c r="J179" s="64" t="n">
        <f aca="false">H179+D179</f>
        <v>0</v>
      </c>
      <c r="K179" s="78"/>
      <c r="L179" s="78"/>
    </row>
    <row r="180" customFormat="false" ht="14.65" hidden="false" customHeight="false" outlineLevel="0" collapsed="false">
      <c r="A180" s="42"/>
      <c r="B180" s="73"/>
      <c r="C180" s="32"/>
      <c r="D180" s="32" t="n">
        <f aca="false">C180-C179</f>
        <v>0</v>
      </c>
      <c r="E180" s="82" t="n">
        <f aca="false">C180-C175</f>
        <v>0</v>
      </c>
      <c r="F180" s="70"/>
      <c r="G180" s="32"/>
      <c r="H180" s="32" t="n">
        <f aca="false">G180-G179</f>
        <v>0</v>
      </c>
      <c r="I180" s="82" t="n">
        <f aca="false">G180-G175</f>
        <v>0</v>
      </c>
      <c r="J180" s="64" t="n">
        <f aca="false">H180+D180</f>
        <v>0</v>
      </c>
      <c r="K180" s="78"/>
      <c r="L180" s="78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