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32">
  <si>
    <t xml:space="preserve">                   TABULKA  VENKOVNÍCH    TEPLOT  </t>
  </si>
  <si>
    <t xml:space="preserve">duben 06</t>
  </si>
  <si>
    <t xml:space="preserve">Oblá 2</t>
  </si>
  <si>
    <t xml:space="preserve">Datum</t>
  </si>
  <si>
    <t xml:space="preserve">Čas</t>
  </si>
  <si>
    <t xml:space="preserve">teplota</t>
  </si>
  <si>
    <t xml:space="preserve">průměr</t>
  </si>
  <si>
    <t xml:space="preserve">1.</t>
  </si>
  <si>
    <t xml:space="preserve">denní</t>
  </si>
  <si>
    <t xml:space="preserve">odečet po 5min </t>
  </si>
  <si>
    <t xml:space="preserve">17.</t>
  </si>
  <si>
    <t xml:space="preserve">průměr </t>
  </si>
  <si>
    <t xml:space="preserve">Havlišova</t>
  </si>
  <si>
    <t xml:space="preserve">nedostupné</t>
  </si>
  <si>
    <t xml:space="preserve">2.</t>
  </si>
  <si>
    <t xml:space="preserve">18.</t>
  </si>
  <si>
    <t xml:space="preserve">3.</t>
  </si>
  <si>
    <t xml:space="preserve">19.</t>
  </si>
  <si>
    <t xml:space="preserve">4.</t>
  </si>
  <si>
    <t xml:space="preserve">7.4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0"/>
    <numFmt numFmtId="167" formatCode="0.000"/>
    <numFmt numFmtId="168" formatCode="[$-409]m/d/yyyy"/>
    <numFmt numFmtId="169" formatCode="[$-409]h:mm"/>
    <numFmt numFmtId="170" formatCode="0.0"/>
    <numFmt numFmtId="171" formatCode="d/m/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name val="Arial"/>
      <family val="0"/>
    </font>
    <font>
      <sz val="8"/>
      <color rgb="FF0000FF"/>
      <name val="Arial"/>
      <family val="2"/>
    </font>
    <font>
      <b val="true"/>
      <sz val="8"/>
      <name val="Arial"/>
      <family val="0"/>
    </font>
    <font>
      <b val="true"/>
      <sz val="8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7"/>
  <sheetViews>
    <sheetView showFormulas="false" showGridLines="true" showRowColHeaders="true" showZeros="true" rightToLeft="false" tabSelected="true" showOutlineSymbols="true" defaultGridColor="true" view="normal" topLeftCell="A13" colorId="64" zoomScale="130" zoomScaleNormal="130" zoomScalePageLayoutView="100" workbookViewId="0">
      <selection pane="topLeft" activeCell="A13" activeCellId="0" sqref="A1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13.14"/>
    <col collapsed="false" customWidth="true" hidden="false" outlineLevel="0" max="6" min="6" style="0" width="8.41"/>
    <col collapsed="false" customWidth="true" hidden="false" outlineLevel="0" max="7" min="7" style="0" width="10.56"/>
    <col collapsed="false" customWidth="true" hidden="false" outlineLevel="0" max="9" min="9" style="0" width="9.99"/>
    <col collapsed="false" customWidth="true" hidden="false" outlineLevel="0" max="10" min="10" style="0" width="12.14"/>
  </cols>
  <sheetData>
    <row r="1" customFormat="false" ht="14.65" hidden="false" customHeight="false" outlineLevel="0" collapsed="false">
      <c r="C1" s="1" t="s">
        <v>0</v>
      </c>
    </row>
    <row r="2" customFormat="false" ht="14.65" hidden="false" customHeight="false" outlineLevel="0" collapsed="false">
      <c r="E2" s="2" t="s">
        <v>1</v>
      </c>
      <c r="F2" s="3" t="s">
        <v>2</v>
      </c>
    </row>
    <row r="3" customFormat="false" ht="13.5" hidden="false" customHeight="true" outlineLevel="0" collapsed="false"/>
    <row r="4" customFormat="false" ht="12.95" hidden="false" customHeight="true" outlineLevel="0" collapsed="false">
      <c r="C4" s="1"/>
      <c r="D4" s="1"/>
      <c r="E4" s="1"/>
    </row>
    <row r="5" customFormat="false" ht="30" hidden="false" customHeight="true" outlineLevel="0" collapsed="false">
      <c r="A5" s="4" t="s">
        <v>3</v>
      </c>
      <c r="B5" s="4" t="s">
        <v>4</v>
      </c>
      <c r="C5" s="5" t="s">
        <v>5</v>
      </c>
      <c r="D5" s="6" t="s">
        <v>5</v>
      </c>
      <c r="E5" s="6" t="s">
        <v>6</v>
      </c>
      <c r="F5" s="4" t="s">
        <v>3</v>
      </c>
      <c r="G5" s="4" t="s">
        <v>4</v>
      </c>
      <c r="H5" s="7" t="s">
        <v>5</v>
      </c>
      <c r="I5" s="6" t="s">
        <v>5</v>
      </c>
      <c r="J5" s="6" t="s">
        <v>6</v>
      </c>
    </row>
    <row r="6" customFormat="false" ht="14.65" hidden="false" customHeight="false" outlineLevel="0" collapsed="false">
      <c r="A6" s="8" t="s">
        <v>7</v>
      </c>
      <c r="B6" s="9" t="n">
        <v>0.25</v>
      </c>
      <c r="C6" s="10" t="n">
        <v>6.9</v>
      </c>
      <c r="D6" s="11" t="s">
        <v>8</v>
      </c>
      <c r="E6" s="12" t="s">
        <v>9</v>
      </c>
      <c r="F6" s="13" t="s">
        <v>10</v>
      </c>
      <c r="G6" s="14" t="n">
        <v>0.25</v>
      </c>
      <c r="H6" s="15" t="n">
        <v>10.6</v>
      </c>
      <c r="I6" s="11" t="s">
        <v>8</v>
      </c>
      <c r="J6" s="12" t="s">
        <v>9</v>
      </c>
    </row>
    <row r="7" customFormat="false" ht="14.65" hidden="false" customHeight="false" outlineLevel="0" collapsed="false">
      <c r="A7" s="8" t="s">
        <v>7</v>
      </c>
      <c r="B7" s="14" t="n">
        <v>0.583333333333333</v>
      </c>
      <c r="C7" s="10" t="n">
        <v>16.8</v>
      </c>
      <c r="D7" s="11" t="s">
        <v>11</v>
      </c>
      <c r="E7" s="16" t="s">
        <v>12</v>
      </c>
      <c r="F7" s="13" t="s">
        <v>10</v>
      </c>
      <c r="G7" s="14" t="n">
        <v>0.583333333333333</v>
      </c>
      <c r="H7" s="15" t="n">
        <v>15.8</v>
      </c>
      <c r="I7" s="11" t="s">
        <v>11</v>
      </c>
      <c r="J7" s="16" t="s">
        <v>12</v>
      </c>
    </row>
    <row r="8" customFormat="false" ht="14.65" hidden="false" customHeight="false" outlineLevel="0" collapsed="false">
      <c r="A8" s="17" t="s">
        <v>7</v>
      </c>
      <c r="B8" s="14" t="n">
        <v>0.875</v>
      </c>
      <c r="C8" s="10" t="n">
        <v>13.2</v>
      </c>
      <c r="D8" s="18" t="n">
        <f aca="false">AVERAGE(C6,C7,C8)</f>
        <v>12.3</v>
      </c>
      <c r="E8" s="19" t="s">
        <v>13</v>
      </c>
      <c r="F8" s="20" t="s">
        <v>10</v>
      </c>
      <c r="G8" s="9" t="n">
        <v>0.875</v>
      </c>
      <c r="H8" s="15" t="n">
        <v>11.7</v>
      </c>
      <c r="I8" s="21" t="n">
        <f aca="false">AVERAGE(H8,H7,H6)</f>
        <v>12.7</v>
      </c>
      <c r="J8" s="19" t="s">
        <v>13</v>
      </c>
    </row>
    <row r="9" customFormat="false" ht="14.65" hidden="false" customHeight="false" outlineLevel="0" collapsed="false">
      <c r="A9" s="22" t="s">
        <v>14</v>
      </c>
      <c r="B9" s="14" t="n">
        <v>0.25</v>
      </c>
      <c r="C9" s="15" t="n">
        <v>8.1</v>
      </c>
      <c r="D9" s="23"/>
      <c r="E9" s="24"/>
      <c r="F9" s="13" t="s">
        <v>15</v>
      </c>
      <c r="G9" s="14" t="n">
        <v>0.25</v>
      </c>
      <c r="H9" s="10" t="n">
        <v>8.9</v>
      </c>
      <c r="I9" s="25"/>
      <c r="J9" s="11"/>
    </row>
    <row r="10" customFormat="false" ht="14.65" hidden="false" customHeight="false" outlineLevel="0" collapsed="false">
      <c r="A10" s="22" t="s">
        <v>14</v>
      </c>
      <c r="B10" s="14" t="n">
        <v>0.583333333333333</v>
      </c>
      <c r="C10" s="15" t="n">
        <v>16.7</v>
      </c>
      <c r="D10" s="23"/>
      <c r="E10" s="24"/>
      <c r="F10" s="13" t="s">
        <v>15</v>
      </c>
      <c r="G10" s="14" t="n">
        <v>0.583333333333333</v>
      </c>
      <c r="H10" s="10" t="n">
        <v>17.9</v>
      </c>
      <c r="I10" s="25"/>
      <c r="J10" s="11"/>
    </row>
    <row r="11" customFormat="false" ht="14.65" hidden="false" customHeight="false" outlineLevel="0" collapsed="false">
      <c r="A11" s="26" t="s">
        <v>14</v>
      </c>
      <c r="B11" s="14" t="n">
        <v>0.875</v>
      </c>
      <c r="C11" s="15" t="n">
        <v>11.4</v>
      </c>
      <c r="D11" s="21" t="n">
        <f aca="false">AVERAGE(C11,C10,C9)</f>
        <v>12.0666666666667</v>
      </c>
      <c r="E11" s="27"/>
      <c r="F11" s="20" t="s">
        <v>15</v>
      </c>
      <c r="G11" s="9" t="n">
        <v>0.875</v>
      </c>
      <c r="H11" s="10" t="n">
        <v>13.1</v>
      </c>
      <c r="I11" s="18" t="n">
        <f aca="false">AVERAGE(H11,H10,H9)</f>
        <v>13.3</v>
      </c>
      <c r="J11" s="19" t="s">
        <v>13</v>
      </c>
    </row>
    <row r="12" customFormat="false" ht="14.65" hidden="false" customHeight="false" outlineLevel="0" collapsed="false">
      <c r="A12" s="28" t="s">
        <v>16</v>
      </c>
      <c r="B12" s="14" t="n">
        <v>0.25</v>
      </c>
      <c r="C12" s="10" t="n">
        <v>8.3</v>
      </c>
      <c r="D12" s="23"/>
      <c r="E12" s="24"/>
      <c r="F12" s="29" t="s">
        <v>17</v>
      </c>
      <c r="G12" s="14" t="n">
        <v>0.25</v>
      </c>
      <c r="H12" s="15" t="n">
        <v>6.3</v>
      </c>
      <c r="I12" s="25"/>
      <c r="J12" s="30"/>
    </row>
    <row r="13" customFormat="false" ht="14.65" hidden="false" customHeight="false" outlineLevel="0" collapsed="false">
      <c r="A13" s="28" t="s">
        <v>16</v>
      </c>
      <c r="B13" s="14" t="n">
        <v>0.583333333333333</v>
      </c>
      <c r="C13" s="10" t="n">
        <v>16.3</v>
      </c>
      <c r="D13" s="23"/>
      <c r="E13" s="24"/>
      <c r="F13" s="8" t="s">
        <v>17</v>
      </c>
      <c r="G13" s="14" t="n">
        <v>0.583333333333333</v>
      </c>
      <c r="H13" s="15" t="n">
        <v>18.1</v>
      </c>
      <c r="I13" s="25"/>
      <c r="J13" s="11"/>
    </row>
    <row r="14" customFormat="false" ht="14.65" hidden="false" customHeight="false" outlineLevel="0" collapsed="false">
      <c r="A14" s="26" t="s">
        <v>16</v>
      </c>
      <c r="B14" s="14" t="n">
        <v>0.875</v>
      </c>
      <c r="C14" s="10" t="n">
        <v>9.8</v>
      </c>
      <c r="D14" s="18" t="n">
        <f aca="false">AVERAGE(C14,C13,C12)</f>
        <v>11.4666666666667</v>
      </c>
      <c r="E14" s="19" t="s">
        <v>13</v>
      </c>
      <c r="F14" s="17" t="s">
        <v>17</v>
      </c>
      <c r="G14" s="9" t="n">
        <v>0.875</v>
      </c>
      <c r="H14" s="15" t="n">
        <v>13.1</v>
      </c>
      <c r="I14" s="21" t="n">
        <f aca="false">AVERAGE(H14,H13,H12)</f>
        <v>12.5</v>
      </c>
      <c r="J14" s="19" t="s">
        <v>13</v>
      </c>
    </row>
    <row r="15" customFormat="false" ht="14.65" hidden="false" customHeight="false" outlineLevel="0" collapsed="false">
      <c r="A15" s="28" t="s">
        <v>18</v>
      </c>
      <c r="B15" s="14" t="n">
        <v>0.25</v>
      </c>
      <c r="C15" s="15" t="n">
        <v>4.3</v>
      </c>
      <c r="D15" s="23"/>
      <c r="E15" s="24"/>
      <c r="F15" s="13" t="n">
        <v>20</v>
      </c>
      <c r="G15" s="14" t="n">
        <v>0.25</v>
      </c>
      <c r="H15" s="10" t="s">
        <v>19</v>
      </c>
      <c r="I15" s="25"/>
      <c r="J15" s="11"/>
    </row>
    <row r="16" customFormat="false" ht="14.65" hidden="false" customHeight="false" outlineLevel="0" collapsed="false">
      <c r="A16" s="28" t="s">
        <v>18</v>
      </c>
      <c r="B16" s="14" t="n">
        <v>0.583333333333333</v>
      </c>
      <c r="C16" s="15" t="n">
        <v>12.3</v>
      </c>
      <c r="D16" s="23"/>
      <c r="E16" s="24"/>
      <c r="F16" s="13" t="n">
        <v>20</v>
      </c>
      <c r="G16" s="14" t="n">
        <v>0.583333333333333</v>
      </c>
      <c r="H16" s="10" t="n">
        <v>19.7</v>
      </c>
      <c r="I16" s="25"/>
      <c r="J16" s="11"/>
    </row>
    <row r="17" customFormat="false" ht="14.65" hidden="false" customHeight="false" outlineLevel="0" collapsed="false">
      <c r="A17" s="26" t="s">
        <v>18</v>
      </c>
      <c r="B17" s="14" t="n">
        <v>0.875</v>
      </c>
      <c r="C17" s="15" t="n">
        <v>5.4</v>
      </c>
      <c r="D17" s="21" t="n">
        <f aca="false">AVERAGE(C17,C15,C16)</f>
        <v>7.33333333333333</v>
      </c>
      <c r="E17" s="19" t="s">
        <v>13</v>
      </c>
      <c r="F17" s="20" t="n">
        <v>20</v>
      </c>
      <c r="G17" s="9" t="n">
        <v>0.875</v>
      </c>
      <c r="H17" s="10" t="n">
        <v>14.7</v>
      </c>
      <c r="I17" s="18" t="n">
        <f aca="false">AVERAGE(H17,H16,H15)</f>
        <v>17.2</v>
      </c>
      <c r="J17" s="19" t="s">
        <v>13</v>
      </c>
    </row>
    <row r="18" customFormat="false" ht="14.65" hidden="false" customHeight="false" outlineLevel="0" collapsed="false">
      <c r="A18" s="22" t="s">
        <v>20</v>
      </c>
      <c r="B18" s="14" t="n">
        <v>0.25</v>
      </c>
      <c r="C18" s="10" t="n">
        <v>3.9</v>
      </c>
      <c r="D18" s="31"/>
      <c r="E18" s="24"/>
      <c r="F18" s="13" t="n">
        <v>21</v>
      </c>
      <c r="G18" s="14" t="n">
        <v>0.25</v>
      </c>
      <c r="H18" s="15" t="n">
        <v>4.5</v>
      </c>
      <c r="I18" s="25"/>
      <c r="J18" s="11"/>
    </row>
    <row r="19" customFormat="false" ht="14.65" hidden="false" customHeight="false" outlineLevel="0" collapsed="false">
      <c r="A19" s="28" t="s">
        <v>20</v>
      </c>
      <c r="B19" s="14" t="n">
        <v>0.583333333333333</v>
      </c>
      <c r="C19" s="10" t="n">
        <v>6.9</v>
      </c>
      <c r="D19" s="31"/>
      <c r="E19" s="24"/>
      <c r="F19" s="13" t="n">
        <v>21</v>
      </c>
      <c r="G19" s="14" t="n">
        <v>0.583333333333333</v>
      </c>
      <c r="H19" s="15" t="n">
        <v>21.7</v>
      </c>
      <c r="I19" s="25"/>
      <c r="J19" s="11"/>
    </row>
    <row r="20" customFormat="false" ht="14.65" hidden="false" customHeight="false" outlineLevel="0" collapsed="false">
      <c r="A20" s="26" t="s">
        <v>20</v>
      </c>
      <c r="B20" s="14" t="n">
        <v>0.875</v>
      </c>
      <c r="C20" s="10" t="n">
        <v>2.3</v>
      </c>
      <c r="D20" s="18" t="n">
        <f aca="false">AVERAGE(C20,C18,C19)</f>
        <v>4.36666666666667</v>
      </c>
      <c r="E20" s="19" t="s">
        <v>13</v>
      </c>
      <c r="F20" s="20" t="n">
        <v>21</v>
      </c>
      <c r="G20" s="9" t="n">
        <v>0.875</v>
      </c>
      <c r="H20" s="15" t="n">
        <v>14.9</v>
      </c>
      <c r="I20" s="21" t="n">
        <f aca="false">AVERAGE(H20,H19,H18)</f>
        <v>13.7</v>
      </c>
      <c r="J20" s="19" t="s">
        <v>13</v>
      </c>
    </row>
    <row r="21" customFormat="false" ht="14.65" hidden="false" customHeight="false" outlineLevel="0" collapsed="false">
      <c r="A21" s="28" t="s">
        <v>21</v>
      </c>
      <c r="B21" s="14" t="n">
        <v>0.25</v>
      </c>
      <c r="C21" s="15" t="n">
        <v>0.6</v>
      </c>
      <c r="D21" s="31"/>
      <c r="E21" s="24"/>
      <c r="F21" s="13" t="n">
        <v>22</v>
      </c>
      <c r="G21" s="14" t="n">
        <v>0.25</v>
      </c>
      <c r="H21" s="10" t="n">
        <v>6</v>
      </c>
      <c r="I21" s="25"/>
      <c r="J21" s="32"/>
    </row>
    <row r="22" customFormat="false" ht="14.65" hidden="false" customHeight="false" outlineLevel="0" collapsed="false">
      <c r="A22" s="28" t="s">
        <v>21</v>
      </c>
      <c r="B22" s="14" t="n">
        <v>0.583333333333333</v>
      </c>
      <c r="C22" s="15" t="n">
        <v>7.7</v>
      </c>
      <c r="D22" s="31"/>
      <c r="E22" s="24"/>
      <c r="F22" s="13" t="n">
        <v>22</v>
      </c>
      <c r="G22" s="14" t="n">
        <v>0.583333333333333</v>
      </c>
      <c r="H22" s="10" t="n">
        <v>22</v>
      </c>
      <c r="I22" s="25"/>
      <c r="J22" s="32"/>
    </row>
    <row r="23" customFormat="false" ht="14.65" hidden="false" customHeight="false" outlineLevel="0" collapsed="false">
      <c r="A23" s="26" t="s">
        <v>21</v>
      </c>
      <c r="B23" s="14" t="n">
        <v>0.875</v>
      </c>
      <c r="C23" s="15" t="n">
        <v>4.1</v>
      </c>
      <c r="D23" s="21" t="n">
        <f aca="false">AVERAGE(C23,C22,C21)</f>
        <v>4.13333333333333</v>
      </c>
      <c r="E23" s="19" t="s">
        <v>13</v>
      </c>
      <c r="F23" s="20" t="n">
        <v>22</v>
      </c>
      <c r="G23" s="9" t="n">
        <v>0.875</v>
      </c>
      <c r="H23" s="10" t="n">
        <v>15.9</v>
      </c>
      <c r="I23" s="18" t="n">
        <f aca="false">AVERAGE(H23,H22,H21)</f>
        <v>14.6333333333333</v>
      </c>
      <c r="J23" s="19" t="s">
        <v>13</v>
      </c>
    </row>
    <row r="24" customFormat="false" ht="14.65" hidden="false" customHeight="false" outlineLevel="0" collapsed="false">
      <c r="A24" s="28" t="s">
        <v>22</v>
      </c>
      <c r="B24" s="14" t="n">
        <v>0.25</v>
      </c>
      <c r="C24" s="10" t="n">
        <v>-3</v>
      </c>
      <c r="D24" s="33"/>
      <c r="E24" s="24"/>
      <c r="F24" s="13" t="n">
        <v>23</v>
      </c>
      <c r="G24" s="14" t="n">
        <v>0.25</v>
      </c>
      <c r="H24" s="15" t="n">
        <v>11</v>
      </c>
      <c r="I24" s="25"/>
      <c r="J24" s="11"/>
    </row>
    <row r="25" customFormat="false" ht="14.65" hidden="false" customHeight="false" outlineLevel="0" collapsed="false">
      <c r="A25" s="28" t="s">
        <v>22</v>
      </c>
      <c r="B25" s="14" t="n">
        <v>0.583333333333333</v>
      </c>
      <c r="C25" s="10" t="n">
        <v>11.9</v>
      </c>
      <c r="D25" s="34"/>
      <c r="E25" s="35"/>
      <c r="F25" s="13" t="n">
        <v>23</v>
      </c>
      <c r="G25" s="14" t="n">
        <v>0.583333333333333</v>
      </c>
      <c r="H25" s="15" t="n">
        <v>20.9</v>
      </c>
      <c r="I25" s="25"/>
      <c r="J25" s="11"/>
    </row>
    <row r="26" customFormat="false" ht="14.65" hidden="false" customHeight="false" outlineLevel="0" collapsed="false">
      <c r="A26" s="26" t="s">
        <v>22</v>
      </c>
      <c r="B26" s="14" t="n">
        <v>0.875</v>
      </c>
      <c r="C26" s="10" t="n">
        <v>6.5</v>
      </c>
      <c r="D26" s="18" t="n">
        <f aca="false">AVERAGE(C26,C24,C25)</f>
        <v>5.13333333333333</v>
      </c>
      <c r="E26" s="19" t="s">
        <v>13</v>
      </c>
      <c r="F26" s="20" t="n">
        <v>23</v>
      </c>
      <c r="G26" s="9" t="n">
        <v>0.875</v>
      </c>
      <c r="H26" s="15" t="n">
        <v>13.4</v>
      </c>
      <c r="I26" s="21" t="n">
        <f aca="false">AVERAGE(H26,H25,H24)</f>
        <v>15.1</v>
      </c>
      <c r="J26" s="19" t="s">
        <v>13</v>
      </c>
    </row>
    <row r="27" customFormat="false" ht="14.65" hidden="false" customHeight="false" outlineLevel="0" collapsed="false">
      <c r="A27" s="28" t="s">
        <v>23</v>
      </c>
      <c r="B27" s="14" t="n">
        <v>0.25</v>
      </c>
      <c r="C27" s="15" t="n">
        <v>-1.5</v>
      </c>
      <c r="D27" s="36"/>
      <c r="E27" s="24"/>
      <c r="F27" s="13" t="n">
        <v>24</v>
      </c>
      <c r="G27" s="14" t="n">
        <v>0.25</v>
      </c>
      <c r="H27" s="10" t="n">
        <v>7.4</v>
      </c>
      <c r="I27" s="25"/>
      <c r="J27" s="11"/>
    </row>
    <row r="28" customFormat="false" ht="14.65" hidden="false" customHeight="false" outlineLevel="0" collapsed="false">
      <c r="A28" s="28" t="s">
        <v>23</v>
      </c>
      <c r="B28" s="14" t="n">
        <v>0.583333333333333</v>
      </c>
      <c r="C28" s="15" t="n">
        <v>13.5</v>
      </c>
      <c r="D28" s="31"/>
      <c r="E28" s="24"/>
      <c r="F28" s="13" t="n">
        <v>24</v>
      </c>
      <c r="G28" s="14" t="n">
        <v>0.583333333333333</v>
      </c>
      <c r="H28" s="10" t="n">
        <v>22.6</v>
      </c>
      <c r="I28" s="25"/>
      <c r="J28" s="11"/>
    </row>
    <row r="29" customFormat="false" ht="14.65" hidden="false" customHeight="false" outlineLevel="0" collapsed="false">
      <c r="A29" s="26" t="s">
        <v>23</v>
      </c>
      <c r="B29" s="14" t="n">
        <v>0.875</v>
      </c>
      <c r="C29" s="15" t="n">
        <v>9.6</v>
      </c>
      <c r="D29" s="21" t="n">
        <f aca="false">AVERAGE(C29,C28,C27)</f>
        <v>7.2</v>
      </c>
      <c r="E29" s="19" t="s">
        <v>13</v>
      </c>
      <c r="F29" s="20" t="n">
        <v>24</v>
      </c>
      <c r="G29" s="9" t="n">
        <v>0.875</v>
      </c>
      <c r="H29" s="10" t="n">
        <v>17.9</v>
      </c>
      <c r="I29" s="18" t="n">
        <f aca="false">AVERAGE(H29,H28,H27)</f>
        <v>15.9666666666667</v>
      </c>
      <c r="J29" s="19" t="s">
        <v>13</v>
      </c>
    </row>
    <row r="30" customFormat="false" ht="14.65" hidden="false" customHeight="false" outlineLevel="0" collapsed="false">
      <c r="A30" s="28" t="s">
        <v>24</v>
      </c>
      <c r="B30" s="14" t="n">
        <v>0.25</v>
      </c>
      <c r="C30" s="10" t="n">
        <v>5.1</v>
      </c>
      <c r="D30" s="31"/>
      <c r="E30" s="24"/>
      <c r="F30" s="13" t="n">
        <v>25</v>
      </c>
      <c r="G30" s="14" t="n">
        <v>0.25</v>
      </c>
      <c r="H30" s="15" t="n">
        <v>10.1</v>
      </c>
      <c r="I30" s="25"/>
      <c r="J30" s="11"/>
    </row>
    <row r="31" customFormat="false" ht="14.65" hidden="false" customHeight="false" outlineLevel="0" collapsed="false">
      <c r="A31" s="28" t="s">
        <v>24</v>
      </c>
      <c r="B31" s="14" t="n">
        <v>0.583333333333333</v>
      </c>
      <c r="C31" s="10" t="n">
        <v>20</v>
      </c>
      <c r="D31" s="31"/>
      <c r="E31" s="24"/>
      <c r="F31" s="13" t="n">
        <v>25</v>
      </c>
      <c r="G31" s="14" t="n">
        <v>0.583333333333333</v>
      </c>
      <c r="H31" s="15" t="n">
        <v>27.7</v>
      </c>
      <c r="I31" s="25"/>
      <c r="J31" s="11"/>
    </row>
    <row r="32" customFormat="false" ht="14.65" hidden="false" customHeight="false" outlineLevel="0" collapsed="false">
      <c r="A32" s="26" t="s">
        <v>24</v>
      </c>
      <c r="B32" s="14" t="n">
        <v>0.875</v>
      </c>
      <c r="C32" s="10" t="n">
        <v>13.7</v>
      </c>
      <c r="D32" s="18" t="n">
        <f aca="false">AVERAGE(C32,C31,C30)</f>
        <v>12.9333333333333</v>
      </c>
      <c r="E32" s="19" t="s">
        <v>13</v>
      </c>
      <c r="F32" s="20" t="n">
        <v>25</v>
      </c>
      <c r="G32" s="9" t="n">
        <v>0.875</v>
      </c>
      <c r="H32" s="15" t="n">
        <v>18.5</v>
      </c>
      <c r="I32" s="21" t="n">
        <f aca="false">AVERAGE(H32,H31,H30)</f>
        <v>18.7666666666667</v>
      </c>
      <c r="J32" s="19" t="s">
        <v>13</v>
      </c>
    </row>
    <row r="33" customFormat="false" ht="14.65" hidden="false" customHeight="false" outlineLevel="0" collapsed="false">
      <c r="A33" s="28" t="s">
        <v>25</v>
      </c>
      <c r="B33" s="14" t="n">
        <v>0.25</v>
      </c>
      <c r="C33" s="15" t="n">
        <v>8.9</v>
      </c>
      <c r="D33" s="37"/>
      <c r="E33" s="24"/>
      <c r="F33" s="38" t="n">
        <v>26</v>
      </c>
      <c r="G33" s="14" t="n">
        <v>0.25</v>
      </c>
      <c r="H33" s="10" t="n">
        <v>9.5</v>
      </c>
      <c r="I33" s="25"/>
      <c r="J33" s="11"/>
    </row>
    <row r="34" customFormat="false" ht="14.65" hidden="false" customHeight="false" outlineLevel="0" collapsed="false">
      <c r="A34" s="28" t="s">
        <v>25</v>
      </c>
      <c r="B34" s="14" t="n">
        <v>0.583333333333333</v>
      </c>
      <c r="C34" s="15" t="n">
        <v>16.7</v>
      </c>
      <c r="D34" s="39"/>
      <c r="E34" s="24"/>
      <c r="F34" s="13" t="n">
        <v>26</v>
      </c>
      <c r="G34" s="14" t="n">
        <v>0.583333333333333</v>
      </c>
      <c r="H34" s="10" t="n">
        <v>24.3</v>
      </c>
      <c r="I34" s="25"/>
      <c r="J34" s="40"/>
    </row>
    <row r="35" customFormat="false" ht="14.65" hidden="false" customHeight="false" outlineLevel="0" collapsed="false">
      <c r="A35" s="26" t="s">
        <v>25</v>
      </c>
      <c r="B35" s="14" t="n">
        <v>0.875</v>
      </c>
      <c r="C35" s="15" t="n">
        <v>8.6</v>
      </c>
      <c r="D35" s="21" t="n">
        <f aca="false">AVERAGE(C35,C34,C33)</f>
        <v>11.4</v>
      </c>
      <c r="E35" s="19" t="s">
        <v>13</v>
      </c>
      <c r="F35" s="20" t="n">
        <v>26</v>
      </c>
      <c r="G35" s="9" t="n">
        <v>0.875</v>
      </c>
      <c r="H35" s="10" t="n">
        <v>14.9</v>
      </c>
      <c r="I35" s="18" t="n">
        <f aca="false">AVERAGE(H35,H34,H33)</f>
        <v>16.2333333333333</v>
      </c>
      <c r="J35" s="19" t="s">
        <v>13</v>
      </c>
    </row>
    <row r="36" customFormat="false" ht="14.65" hidden="false" customHeight="false" outlineLevel="0" collapsed="false">
      <c r="A36" s="28" t="s">
        <v>26</v>
      </c>
      <c r="B36" s="14" t="n">
        <v>0.25</v>
      </c>
      <c r="C36" s="10" t="n">
        <v>4.5</v>
      </c>
      <c r="D36" s="32"/>
      <c r="E36" s="24"/>
      <c r="F36" s="13" t="n">
        <v>27</v>
      </c>
      <c r="G36" s="14" t="n">
        <v>0.25</v>
      </c>
      <c r="H36" s="15" t="n">
        <v>10.9</v>
      </c>
      <c r="I36" s="25"/>
      <c r="J36" s="11"/>
    </row>
    <row r="37" customFormat="false" ht="14.65" hidden="false" customHeight="false" outlineLevel="0" collapsed="false">
      <c r="A37" s="28" t="s">
        <v>26</v>
      </c>
      <c r="B37" s="14" t="n">
        <v>0.583333333333333</v>
      </c>
      <c r="C37" s="10" t="n">
        <v>4.8</v>
      </c>
      <c r="D37" s="32"/>
      <c r="E37" s="24"/>
      <c r="F37" s="13" t="n">
        <v>27</v>
      </c>
      <c r="G37" s="14" t="n">
        <v>0.583333333333333</v>
      </c>
      <c r="H37" s="15" t="n">
        <v>23</v>
      </c>
      <c r="I37" s="25"/>
      <c r="J37" s="11"/>
      <c r="M37" s="41"/>
    </row>
    <row r="38" customFormat="false" ht="14.65" hidden="false" customHeight="false" outlineLevel="0" collapsed="false">
      <c r="A38" s="26" t="s">
        <v>26</v>
      </c>
      <c r="B38" s="14" t="n">
        <v>0.875</v>
      </c>
      <c r="C38" s="10" t="n">
        <v>5.6</v>
      </c>
      <c r="D38" s="18" t="n">
        <f aca="false">AVERAGE(C38,C37,C36)</f>
        <v>4.96666666666667</v>
      </c>
      <c r="E38" s="19" t="s">
        <v>13</v>
      </c>
      <c r="F38" s="20" t="n">
        <v>27</v>
      </c>
      <c r="G38" s="9" t="n">
        <v>0.875</v>
      </c>
      <c r="H38" s="15" t="n">
        <v>18.4</v>
      </c>
      <c r="I38" s="21" t="n">
        <f aca="false">AVERAGE(H38,H37,H36)</f>
        <v>17.4333333333333</v>
      </c>
      <c r="J38" s="19" t="s">
        <v>13</v>
      </c>
    </row>
    <row r="39" customFormat="false" ht="14.65" hidden="false" customHeight="false" outlineLevel="0" collapsed="false">
      <c r="A39" s="22" t="s">
        <v>27</v>
      </c>
      <c r="B39" s="14" t="n">
        <v>0.25</v>
      </c>
      <c r="C39" s="15" t="n">
        <v>2.9</v>
      </c>
      <c r="D39" s="32"/>
      <c r="E39" s="24"/>
      <c r="F39" s="13" t="n">
        <v>28</v>
      </c>
      <c r="G39" s="14" t="n">
        <v>0.25</v>
      </c>
      <c r="H39" s="10" t="n">
        <v>11.2</v>
      </c>
      <c r="I39" s="25"/>
      <c r="J39" s="11"/>
    </row>
    <row r="40" customFormat="false" ht="14.65" hidden="false" customHeight="false" outlineLevel="0" collapsed="false">
      <c r="A40" s="28" t="s">
        <v>27</v>
      </c>
      <c r="B40" s="14" t="n">
        <v>0.583333333333333</v>
      </c>
      <c r="C40" s="15" t="n">
        <v>11.8</v>
      </c>
      <c r="D40" s="32"/>
      <c r="E40" s="24"/>
      <c r="F40" s="13" t="n">
        <v>28</v>
      </c>
      <c r="G40" s="14" t="n">
        <v>0.583333333333333</v>
      </c>
      <c r="H40" s="10" t="n">
        <v>22</v>
      </c>
      <c r="I40" s="25"/>
      <c r="J40" s="11"/>
    </row>
    <row r="41" customFormat="false" ht="14.65" hidden="false" customHeight="false" outlineLevel="0" collapsed="false">
      <c r="A41" s="26" t="s">
        <v>27</v>
      </c>
      <c r="B41" s="14" t="n">
        <v>0.875</v>
      </c>
      <c r="C41" s="15" t="n">
        <v>6.3</v>
      </c>
      <c r="D41" s="21" t="n">
        <f aca="false">AVERAGE(C41,C40,C39)</f>
        <v>7</v>
      </c>
      <c r="E41" s="19" t="s">
        <v>13</v>
      </c>
      <c r="F41" s="20" t="n">
        <v>28</v>
      </c>
      <c r="G41" s="9" t="n">
        <v>0.875</v>
      </c>
      <c r="H41" s="10" t="n">
        <v>13.6</v>
      </c>
      <c r="I41" s="18" t="n">
        <f aca="false">AVERAGE(H41,H40,H39)</f>
        <v>15.6</v>
      </c>
      <c r="J41" s="19" t="s">
        <v>13</v>
      </c>
      <c r="K41" s="41"/>
    </row>
    <row r="42" customFormat="false" ht="14.65" hidden="false" customHeight="false" outlineLevel="0" collapsed="false">
      <c r="A42" s="28" t="s">
        <v>28</v>
      </c>
      <c r="B42" s="14" t="n">
        <v>0.25</v>
      </c>
      <c r="C42" s="10" t="n">
        <v>4.9</v>
      </c>
      <c r="D42" s="25"/>
      <c r="E42" s="24"/>
      <c r="F42" s="13" t="n">
        <v>29</v>
      </c>
      <c r="G42" s="14" t="n">
        <v>0.25</v>
      </c>
      <c r="H42" s="15" t="n">
        <v>7.4</v>
      </c>
      <c r="I42" s="25"/>
      <c r="J42" s="11"/>
    </row>
    <row r="43" customFormat="false" ht="14.65" hidden="false" customHeight="false" outlineLevel="0" collapsed="false">
      <c r="A43" s="28" t="s">
        <v>28</v>
      </c>
      <c r="B43" s="14" t="n">
        <v>0.583333333333333</v>
      </c>
      <c r="C43" s="10" t="n">
        <v>10.6</v>
      </c>
      <c r="D43" s="25"/>
      <c r="E43" s="24"/>
      <c r="F43" s="13" t="n">
        <v>29</v>
      </c>
      <c r="G43" s="14" t="n">
        <v>0.583333333333333</v>
      </c>
      <c r="H43" s="15" t="n">
        <v>10.5</v>
      </c>
      <c r="I43" s="25"/>
      <c r="J43" s="11"/>
    </row>
    <row r="44" customFormat="false" ht="14.65" hidden="false" customHeight="false" outlineLevel="0" collapsed="false">
      <c r="A44" s="26" t="s">
        <v>28</v>
      </c>
      <c r="B44" s="14" t="n">
        <v>0.875</v>
      </c>
      <c r="C44" s="10" t="n">
        <v>9.1</v>
      </c>
      <c r="D44" s="18" t="n">
        <f aca="false">AVERAGE(C44,C43,C42)</f>
        <v>8.2</v>
      </c>
      <c r="E44" s="19" t="s">
        <v>13</v>
      </c>
      <c r="F44" s="20" t="n">
        <v>29</v>
      </c>
      <c r="G44" s="9" t="n">
        <v>0.875</v>
      </c>
      <c r="H44" s="15" t="n">
        <v>7.8</v>
      </c>
      <c r="I44" s="18" t="n">
        <f aca="false">AVERAGE(H44,H43,H42)</f>
        <v>8.56666666666667</v>
      </c>
      <c r="J44" s="19" t="s">
        <v>13</v>
      </c>
      <c r="K44" s="1"/>
    </row>
    <row r="45" customFormat="false" ht="14.65" hidden="false" customHeight="false" outlineLevel="0" collapsed="false">
      <c r="A45" s="28" t="s">
        <v>29</v>
      </c>
      <c r="B45" s="14" t="n">
        <v>0.25</v>
      </c>
      <c r="C45" s="15" t="n">
        <v>7.2</v>
      </c>
      <c r="D45" s="25"/>
      <c r="E45" s="24"/>
      <c r="F45" s="13" t="n">
        <v>30</v>
      </c>
      <c r="G45" s="14" t="n">
        <v>0.25</v>
      </c>
      <c r="H45" s="10" t="n">
        <v>3.7</v>
      </c>
      <c r="I45" s="25"/>
      <c r="J45" s="11"/>
    </row>
    <row r="46" customFormat="false" ht="14.65" hidden="false" customHeight="false" outlineLevel="0" collapsed="false">
      <c r="A46" s="28" t="s">
        <v>29</v>
      </c>
      <c r="B46" s="14" t="n">
        <v>0.583333333333333</v>
      </c>
      <c r="C46" s="15" t="n">
        <v>11</v>
      </c>
      <c r="D46" s="25"/>
      <c r="E46" s="24"/>
      <c r="F46" s="13" t="n">
        <v>30</v>
      </c>
      <c r="G46" s="14" t="n">
        <v>0.583333333333333</v>
      </c>
      <c r="H46" s="10" t="n">
        <v>7.5</v>
      </c>
      <c r="I46" s="25"/>
      <c r="J46" s="11"/>
    </row>
    <row r="47" customFormat="false" ht="14.65" hidden="false" customHeight="false" outlineLevel="0" collapsed="false">
      <c r="A47" s="26" t="s">
        <v>29</v>
      </c>
      <c r="B47" s="14" t="n">
        <v>0.875</v>
      </c>
      <c r="C47" s="15" t="n">
        <v>7.5</v>
      </c>
      <c r="D47" s="21" t="n">
        <f aca="false">AVERAGE(C47,C46,C45)</f>
        <v>8.56666666666667</v>
      </c>
      <c r="E47" s="19" t="s">
        <v>13</v>
      </c>
      <c r="F47" s="20" t="n">
        <v>30</v>
      </c>
      <c r="G47" s="9" t="n">
        <v>0.875</v>
      </c>
      <c r="H47" s="10" t="n">
        <v>4.5</v>
      </c>
      <c r="I47" s="18" t="n">
        <f aca="false">AVERAGE(H47,H46,H45)</f>
        <v>5.23333333333333</v>
      </c>
      <c r="J47" s="19" t="s">
        <v>13</v>
      </c>
    </row>
    <row r="48" customFormat="false" ht="14.65" hidden="false" customHeight="false" outlineLevel="0" collapsed="false">
      <c r="A48" s="28" t="s">
        <v>30</v>
      </c>
      <c r="B48" s="14" t="n">
        <v>0.25</v>
      </c>
      <c r="C48" s="10" t="n">
        <v>4.6</v>
      </c>
      <c r="D48" s="25"/>
      <c r="E48" s="24"/>
      <c r="F48" s="38"/>
      <c r="G48" s="14"/>
      <c r="H48" s="15"/>
      <c r="I48" s="42"/>
      <c r="J48" s="11"/>
    </row>
    <row r="49" customFormat="false" ht="14.65" hidden="false" customHeight="false" outlineLevel="0" collapsed="false">
      <c r="A49" s="28" t="s">
        <v>30</v>
      </c>
      <c r="B49" s="14" t="n">
        <v>0.583333333333333</v>
      </c>
      <c r="C49" s="10" t="n">
        <v>15.5</v>
      </c>
      <c r="D49" s="25"/>
      <c r="E49" s="24"/>
      <c r="F49" s="38"/>
      <c r="G49" s="14"/>
      <c r="H49" s="15"/>
      <c r="I49" s="42"/>
      <c r="J49" s="11"/>
    </row>
    <row r="50" customFormat="false" ht="14.65" hidden="false" customHeight="false" outlineLevel="0" collapsed="false">
      <c r="A50" s="26" t="s">
        <v>30</v>
      </c>
      <c r="B50" s="9" t="n">
        <v>0.875</v>
      </c>
      <c r="C50" s="10" t="n">
        <v>11.2</v>
      </c>
      <c r="D50" s="18" t="n">
        <f aca="false">AVERAGE(C50,C49,C48)</f>
        <v>10.4333333333333</v>
      </c>
      <c r="E50" s="19" t="s">
        <v>13</v>
      </c>
      <c r="F50" s="43"/>
      <c r="G50" s="9"/>
      <c r="H50" s="15"/>
      <c r="I50" s="18" t="e">
        <f aca="false">AVERAGE(H50,H49,H48)</f>
        <v>#DIV/0!</v>
      </c>
      <c r="J50" s="19" t="s">
        <v>13</v>
      </c>
    </row>
    <row r="51" customFormat="false" ht="14.65" hidden="false" customHeight="false" outlineLevel="0" collapsed="false">
      <c r="A51" s="8" t="s">
        <v>31</v>
      </c>
      <c r="B51" s="14" t="n">
        <v>0.25</v>
      </c>
      <c r="C51" s="15" t="n">
        <v>8.6</v>
      </c>
      <c r="D51" s="25"/>
      <c r="E51" s="44"/>
      <c r="J51" s="45"/>
    </row>
    <row r="52" customFormat="false" ht="14.65" hidden="false" customHeight="false" outlineLevel="0" collapsed="false">
      <c r="A52" s="8" t="s">
        <v>31</v>
      </c>
      <c r="B52" s="14" t="n">
        <v>0.583333333333333</v>
      </c>
      <c r="C52" s="15" t="n">
        <v>18.2</v>
      </c>
      <c r="D52" s="25"/>
      <c r="E52" s="30"/>
      <c r="J52" s="45"/>
    </row>
    <row r="53" customFormat="false" ht="14.65" hidden="false" customHeight="false" outlineLevel="0" collapsed="false">
      <c r="A53" s="17" t="s">
        <v>31</v>
      </c>
      <c r="B53" s="9" t="n">
        <v>0.875</v>
      </c>
      <c r="C53" s="15" t="n">
        <v>12.6</v>
      </c>
      <c r="D53" s="21" t="n">
        <f aca="false">AVERAGE(C53,C52,C51)</f>
        <v>13.1333333333333</v>
      </c>
      <c r="E53" s="19" t="s">
        <v>13</v>
      </c>
    </row>
    <row r="54" customFormat="false" ht="14.65" hidden="false" customHeight="false" outlineLevel="0" collapsed="false">
      <c r="I54" s="45"/>
      <c r="J54" s="45"/>
    </row>
    <row r="57" customFormat="false" ht="14.65" hidden="false" customHeight="false" outlineLevel="0" collapsed="false">
      <c r="B57" s="1"/>
      <c r="C57" s="1"/>
      <c r="D57" s="1"/>
      <c r="E57" s="1"/>
      <c r="F57" s="1"/>
      <c r="G57" s="46"/>
      <c r="H57" s="47"/>
    </row>
    <row r="106" customFormat="false" ht="14.65" hidden="false" customHeight="false" outlineLevel="0" collapsed="false">
      <c r="A106" s="48"/>
    </row>
    <row r="107" customFormat="false" ht="14.65" hidden="false" customHeight="false" outlineLevel="0" collapsed="false">
      <c r="A107" s="45"/>
    </row>
  </sheetData>
  <printOptions headings="false" gridLines="false" gridLinesSet="true" horizontalCentered="false" verticalCentered="false"/>
  <pageMargins left="0.196527777777778" right="0.196527777777778" top="0.40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