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5">
  <si>
    <t xml:space="preserve">květen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4.5.07.</t>
  </si>
  <si>
    <t xml:space="preserve">11.5.07.</t>
  </si>
  <si>
    <t xml:space="preserve">nový call.</t>
  </si>
  <si>
    <t xml:space="preserve">18.5.07.</t>
  </si>
  <si>
    <t xml:space="preserve">25.5.07.</t>
  </si>
  <si>
    <t xml:space="preserve">31.5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5119.9</v>
      </c>
      <c r="D7" s="25"/>
      <c r="E7" s="26"/>
      <c r="F7" s="27" t="n">
        <f aca="false">I12+E12</f>
        <v>77.5000000000005</v>
      </c>
      <c r="G7" s="24" t="n">
        <v>555.7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5123.5</v>
      </c>
      <c r="D8" s="32" t="n">
        <f aca="false">C8-C7</f>
        <v>3.60000000000036</v>
      </c>
      <c r="E8" s="33"/>
      <c r="F8" s="27" t="s">
        <v>18</v>
      </c>
      <c r="G8" s="24" t="n">
        <v>563.9</v>
      </c>
      <c r="H8" s="34" t="n">
        <f aca="false">G8-G7</f>
        <v>8.19999999999993</v>
      </c>
      <c r="I8" s="35"/>
      <c r="J8" s="36" t="n">
        <f aca="false">H8+D8</f>
        <v>11.8000000000003</v>
      </c>
      <c r="K8" s="37" t="n">
        <f aca="false">D8/4</f>
        <v>0.900000000000091</v>
      </c>
      <c r="L8" s="38" t="n">
        <f aca="false">H8/4</f>
        <v>2.04999999999998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5133.3</v>
      </c>
      <c r="D9" s="32" t="n">
        <f aca="false">C9-C8</f>
        <v>9.80000000000018</v>
      </c>
      <c r="E9" s="40" t="s">
        <v>21</v>
      </c>
      <c r="F9" s="41"/>
      <c r="G9" s="24" t="n">
        <v>578</v>
      </c>
      <c r="H9" s="34" t="n">
        <f aca="false">G9-G8</f>
        <v>14.1</v>
      </c>
      <c r="I9" s="33"/>
      <c r="J9" s="36" t="n">
        <f aca="false">H9+D9</f>
        <v>23.9000000000002</v>
      </c>
      <c r="K9" s="38" t="n">
        <f aca="false">D9/7</f>
        <v>1.40000000000003</v>
      </c>
      <c r="L9" s="38" t="n">
        <f aca="false">H9/7</f>
        <v>2.01428571428572</v>
      </c>
    </row>
    <row r="10" customFormat="false" ht="14.65" hidden="false" customHeight="false" outlineLevel="0" collapsed="false">
      <c r="A10" s="42" t="s">
        <v>22</v>
      </c>
      <c r="B10" s="31" t="s">
        <v>17</v>
      </c>
      <c r="C10" s="24" t="n">
        <v>0</v>
      </c>
      <c r="D10" s="32" t="n">
        <f aca="false">C10-E10</f>
        <v>0</v>
      </c>
      <c r="E10" s="35" t="n">
        <v>0</v>
      </c>
      <c r="F10" s="43"/>
      <c r="G10" s="24" t="n">
        <v>593</v>
      </c>
      <c r="H10" s="34" t="n">
        <f aca="false">G10-G9</f>
        <v>15</v>
      </c>
      <c r="I10" s="33"/>
      <c r="J10" s="36" t="n">
        <f aca="false">H10+D10</f>
        <v>15</v>
      </c>
      <c r="K10" s="38" t="n">
        <f aca="false">D10/7</f>
        <v>0</v>
      </c>
      <c r="L10" s="38" t="n">
        <f aca="false">H10/7</f>
        <v>2.14285714285714</v>
      </c>
    </row>
    <row r="11" customFormat="false" ht="14.65" hidden="false" customHeight="false" outlineLevel="0" collapsed="false">
      <c r="A11" s="42" t="s">
        <v>23</v>
      </c>
      <c r="B11" s="31" t="s">
        <v>17</v>
      </c>
      <c r="C11" s="24" t="n">
        <v>0</v>
      </c>
      <c r="D11" s="32" t="n">
        <f aca="false">C11-C10</f>
        <v>0</v>
      </c>
      <c r="E11" s="33"/>
      <c r="F11" s="44"/>
      <c r="G11" s="24" t="n">
        <v>608</v>
      </c>
      <c r="H11" s="34" t="n">
        <f aca="false">G11-G10</f>
        <v>15</v>
      </c>
      <c r="I11" s="33"/>
      <c r="J11" s="36" t="n">
        <f aca="false">H11+D11</f>
        <v>15</v>
      </c>
      <c r="K11" s="38" t="n">
        <f aca="false">D11/7</f>
        <v>0</v>
      </c>
      <c r="L11" s="38" t="n">
        <f aca="false">H11/7</f>
        <v>2.14285714285714</v>
      </c>
    </row>
    <row r="12" customFormat="false" ht="14.65" hidden="false" customHeight="false" outlineLevel="0" collapsed="false">
      <c r="A12" s="45" t="s">
        <v>24</v>
      </c>
      <c r="B12" s="31" t="s">
        <v>17</v>
      </c>
      <c r="C12" s="24" t="n">
        <v>0</v>
      </c>
      <c r="D12" s="32" t="n">
        <f aca="false">C12-C11</f>
        <v>0</v>
      </c>
      <c r="E12" s="33" t="n">
        <f aca="false">SUM(D8:D12)</f>
        <v>13.4000000000005</v>
      </c>
      <c r="F12" s="46"/>
      <c r="G12" s="24" t="n">
        <v>619.8</v>
      </c>
      <c r="H12" s="34" t="n">
        <f aca="false">G12-G11</f>
        <v>11.8</v>
      </c>
      <c r="I12" s="33" t="n">
        <f aca="false">SUM(H8:H12)</f>
        <v>64.0999999999999</v>
      </c>
      <c r="J12" s="36" t="n">
        <f aca="false">H12+D12</f>
        <v>11.8</v>
      </c>
      <c r="K12" s="37" t="n">
        <f aca="false">D12/6</f>
        <v>0</v>
      </c>
      <c r="L12" s="38" t="n">
        <f aca="false">H12/6</f>
        <v>1.96666666666666</v>
      </c>
    </row>
    <row r="13" customFormat="false" ht="14.65" hidden="false" customHeight="false" outlineLevel="0" collapsed="false">
      <c r="A13" s="22" t="s">
        <v>25</v>
      </c>
      <c r="B13" s="23" t="s">
        <v>26</v>
      </c>
      <c r="C13" s="24" t="n">
        <v>660.29</v>
      </c>
      <c r="D13" s="47"/>
      <c r="E13" s="48"/>
      <c r="F13" s="27" t="n">
        <f aca="false">I18+E18</f>
        <v>21.58</v>
      </c>
      <c r="G13" s="24" t="n">
        <v>80.6</v>
      </c>
      <c r="H13" s="24"/>
      <c r="I13" s="48"/>
      <c r="J13" s="25"/>
      <c r="K13" s="47"/>
      <c r="L13" s="47"/>
    </row>
    <row r="14" customFormat="false" ht="14.65" hidden="false" customHeight="false" outlineLevel="0" collapsed="false">
      <c r="A14" s="30" t="s">
        <v>19</v>
      </c>
      <c r="B14" s="31" t="s">
        <v>26</v>
      </c>
      <c r="C14" s="24" t="n">
        <v>663.7</v>
      </c>
      <c r="D14" s="32" t="n">
        <f aca="false">C14-C13</f>
        <v>3.41000000000008</v>
      </c>
      <c r="E14" s="43"/>
      <c r="F14" s="27" t="s">
        <v>18</v>
      </c>
      <c r="G14" s="24" t="n">
        <v>82.1</v>
      </c>
      <c r="H14" s="34" t="n">
        <f aca="false">G14-G13</f>
        <v>1.5</v>
      </c>
      <c r="I14" s="34"/>
      <c r="J14" s="36" t="n">
        <f aca="false">H14+D14</f>
        <v>4.91000000000008</v>
      </c>
      <c r="K14" s="38" t="n">
        <f aca="false">D14/4</f>
        <v>0.852500000000021</v>
      </c>
      <c r="L14" s="38" t="n">
        <f aca="false">H14/4</f>
        <v>0.375</v>
      </c>
    </row>
    <row r="15" customFormat="false" ht="14.65" hidden="false" customHeight="false" outlineLevel="0" collapsed="false">
      <c r="A15" s="39" t="s">
        <v>20</v>
      </c>
      <c r="B15" s="31" t="s">
        <v>26</v>
      </c>
      <c r="C15" s="24" t="n">
        <v>671.27</v>
      </c>
      <c r="D15" s="32" t="n">
        <f aca="false">C15-C14</f>
        <v>7.56999999999994</v>
      </c>
      <c r="E15" s="43"/>
      <c r="F15" s="41"/>
      <c r="G15" s="24" t="n">
        <v>84.4</v>
      </c>
      <c r="H15" s="34" t="n">
        <f aca="false">G15-G14</f>
        <v>2.30000000000001</v>
      </c>
      <c r="I15" s="33"/>
      <c r="J15" s="36" t="n">
        <f aca="false">H15+D15</f>
        <v>9.86999999999995</v>
      </c>
      <c r="K15" s="38" t="n">
        <f aca="false">D15/7</f>
        <v>1.08142857142856</v>
      </c>
      <c r="L15" s="38" t="n">
        <f aca="false">H15/7</f>
        <v>0.32857142857143</v>
      </c>
    </row>
    <row r="16" customFormat="false" ht="14.65" hidden="false" customHeight="false" outlineLevel="0" collapsed="false">
      <c r="A16" s="42" t="s">
        <v>22</v>
      </c>
      <c r="B16" s="31" t="s">
        <v>26</v>
      </c>
      <c r="C16" s="24" t="n">
        <v>671.27</v>
      </c>
      <c r="D16" s="32" t="n">
        <f aca="false">C16-C15</f>
        <v>0</v>
      </c>
      <c r="E16" s="43"/>
      <c r="F16" s="43"/>
      <c r="G16" s="24" t="n">
        <v>86.9</v>
      </c>
      <c r="H16" s="34" t="n">
        <f aca="false">G16-G15</f>
        <v>2.5</v>
      </c>
      <c r="I16" s="33"/>
      <c r="J16" s="36" t="n">
        <f aca="false">H16+D16</f>
        <v>2.5</v>
      </c>
      <c r="K16" s="38" t="n">
        <f aca="false">D16/7</f>
        <v>0</v>
      </c>
      <c r="L16" s="38" t="n">
        <f aca="false">H16/7</f>
        <v>0.357142857142857</v>
      </c>
    </row>
    <row r="17" customFormat="false" ht="14.65" hidden="false" customHeight="false" outlineLevel="0" collapsed="false">
      <c r="A17" s="42" t="s">
        <v>23</v>
      </c>
      <c r="B17" s="31" t="s">
        <v>26</v>
      </c>
      <c r="C17" s="24" t="n">
        <v>671.27</v>
      </c>
      <c r="D17" s="32" t="n">
        <f aca="false">C17-C16</f>
        <v>0</v>
      </c>
      <c r="E17" s="44"/>
      <c r="F17" s="44"/>
      <c r="G17" s="24" t="n">
        <v>89.2</v>
      </c>
      <c r="H17" s="34" t="n">
        <f aca="false">G17-G16</f>
        <v>2.3</v>
      </c>
      <c r="I17" s="33"/>
      <c r="J17" s="36" t="n">
        <f aca="false">H17+D17</f>
        <v>2.3</v>
      </c>
      <c r="K17" s="38" t="n">
        <f aca="false">D17/7</f>
        <v>0</v>
      </c>
      <c r="L17" s="38" t="n">
        <f aca="false">H17/7</f>
        <v>0.328571428571428</v>
      </c>
    </row>
    <row r="18" customFormat="false" ht="14.65" hidden="false" customHeight="false" outlineLevel="0" collapsed="false">
      <c r="A18" s="45" t="s">
        <v>24</v>
      </c>
      <c r="B18" s="31" t="s">
        <v>26</v>
      </c>
      <c r="C18" s="24" t="n">
        <v>671.27</v>
      </c>
      <c r="D18" s="32" t="n">
        <f aca="false">C18-C17</f>
        <v>0</v>
      </c>
      <c r="E18" s="33" t="n">
        <f aca="false">SUM(D14:D18)</f>
        <v>10.98</v>
      </c>
      <c r="F18" s="46"/>
      <c r="G18" s="24" t="n">
        <v>91.2</v>
      </c>
      <c r="H18" s="34" t="n">
        <f aca="false">G18-G17</f>
        <v>2</v>
      </c>
      <c r="I18" s="33" t="n">
        <f aca="false">SUM(H14:H18)</f>
        <v>10.6</v>
      </c>
      <c r="J18" s="36" t="n">
        <f aca="false">H18+D18</f>
        <v>2</v>
      </c>
      <c r="K18" s="37" t="n">
        <f aca="false">D18/6</f>
        <v>0</v>
      </c>
      <c r="L18" s="38" t="n">
        <f aca="false">H18/6</f>
        <v>0.333333333333333</v>
      </c>
    </row>
    <row r="19" customFormat="false" ht="14.65" hidden="false" customHeight="false" outlineLevel="0" collapsed="false">
      <c r="A19" s="22" t="s">
        <v>25</v>
      </c>
      <c r="B19" s="49" t="s">
        <v>27</v>
      </c>
      <c r="C19" s="24" t="n">
        <v>527.49</v>
      </c>
      <c r="D19" s="47"/>
      <c r="E19" s="48"/>
      <c r="F19" s="27" t="n">
        <f aca="false">I24+E24</f>
        <v>26.41</v>
      </c>
      <c r="G19" s="24" t="n">
        <v>503.5</v>
      </c>
      <c r="H19" s="24"/>
      <c r="I19" s="48"/>
      <c r="J19" s="25"/>
      <c r="K19" s="47"/>
      <c r="L19" s="47"/>
    </row>
    <row r="20" customFormat="false" ht="14.65" hidden="false" customHeight="false" outlineLevel="0" collapsed="false">
      <c r="A20" s="30" t="s">
        <v>19</v>
      </c>
      <c r="B20" s="50" t="s">
        <v>27</v>
      </c>
      <c r="C20" s="24" t="n">
        <v>528.49</v>
      </c>
      <c r="D20" s="32" t="n">
        <f aca="false">C20-C19</f>
        <v>1</v>
      </c>
      <c r="E20" s="34"/>
      <c r="F20" s="27" t="s">
        <v>18</v>
      </c>
      <c r="G20" s="24" t="n">
        <v>506.9</v>
      </c>
      <c r="H20" s="34" t="n">
        <f aca="false">G20-G19</f>
        <v>3.39999999999998</v>
      </c>
      <c r="I20" s="33"/>
      <c r="J20" s="36" t="n">
        <f aca="false">H20+D20</f>
        <v>4.39999999999998</v>
      </c>
      <c r="K20" s="38" t="n">
        <f aca="false">D20/4</f>
        <v>0.25</v>
      </c>
      <c r="L20" s="38" t="n">
        <f aca="false">H20/4</f>
        <v>0.849999999999994</v>
      </c>
    </row>
    <row r="21" customFormat="false" ht="14.65" hidden="false" customHeight="false" outlineLevel="0" collapsed="false">
      <c r="A21" s="39" t="s">
        <v>20</v>
      </c>
      <c r="B21" s="50" t="s">
        <v>27</v>
      </c>
      <c r="C21" s="24" t="n">
        <v>528.87</v>
      </c>
      <c r="D21" s="32" t="n">
        <f aca="false">C21-C20</f>
        <v>0.379999999999995</v>
      </c>
      <c r="E21" s="33"/>
      <c r="F21" s="46"/>
      <c r="G21" s="24" t="n">
        <v>512.5</v>
      </c>
      <c r="H21" s="34" t="n">
        <f aca="false">G21-G20</f>
        <v>5.60000000000002</v>
      </c>
      <c r="I21" s="51"/>
      <c r="J21" s="36" t="n">
        <f aca="false">H21+D21</f>
        <v>5.98000000000002</v>
      </c>
      <c r="K21" s="38" t="n">
        <f aca="false">D21/7</f>
        <v>0.0542857142857136</v>
      </c>
      <c r="L21" s="38" t="n">
        <f aca="false">H21/7</f>
        <v>0.800000000000003</v>
      </c>
      <c r="R21" s="52"/>
    </row>
    <row r="22" customFormat="false" ht="14.65" hidden="false" customHeight="false" outlineLevel="0" collapsed="false">
      <c r="A22" s="42" t="s">
        <v>22</v>
      </c>
      <c r="B22" s="50" t="s">
        <v>27</v>
      </c>
      <c r="C22" s="24" t="n">
        <v>529.4</v>
      </c>
      <c r="D22" s="32" t="n">
        <f aca="false">C22-C21</f>
        <v>0.529999999999973</v>
      </c>
      <c r="E22" s="53"/>
      <c r="F22" s="34"/>
      <c r="G22" s="24" t="n">
        <v>518</v>
      </c>
      <c r="H22" s="34" t="n">
        <f aca="false">G22-G21</f>
        <v>5.5</v>
      </c>
      <c r="I22" s="33"/>
      <c r="J22" s="36" t="n">
        <f aca="false">H22+D22</f>
        <v>6.02999999999997</v>
      </c>
      <c r="K22" s="38" t="n">
        <f aca="false">D22/7</f>
        <v>0.0757142857142818</v>
      </c>
      <c r="L22" s="38" t="n">
        <f aca="false">H22/7</f>
        <v>0.785714285714286</v>
      </c>
    </row>
    <row r="23" customFormat="false" ht="14.65" hidden="false" customHeight="false" outlineLevel="0" collapsed="false">
      <c r="A23" s="42" t="s">
        <v>23</v>
      </c>
      <c r="B23" s="50" t="s">
        <v>27</v>
      </c>
      <c r="C23" s="24" t="n">
        <v>529.4</v>
      </c>
      <c r="D23" s="32" t="n">
        <f aca="false">C23-C22</f>
        <v>0</v>
      </c>
      <c r="E23" s="33"/>
      <c r="F23" s="46"/>
      <c r="G23" s="24" t="n">
        <v>523.6</v>
      </c>
      <c r="H23" s="34" t="n">
        <f aca="false">G23-G22</f>
        <v>5.60000000000002</v>
      </c>
      <c r="I23" s="33"/>
      <c r="J23" s="36" t="n">
        <f aca="false">H23+D23</f>
        <v>5.60000000000002</v>
      </c>
      <c r="K23" s="38" t="n">
        <f aca="false">D23/7</f>
        <v>0</v>
      </c>
      <c r="L23" s="38" t="n">
        <f aca="false">H23/7</f>
        <v>0.800000000000003</v>
      </c>
    </row>
    <row r="24" customFormat="false" ht="14.65" hidden="false" customHeight="false" outlineLevel="0" collapsed="false">
      <c r="A24" s="45" t="s">
        <v>24</v>
      </c>
      <c r="B24" s="50" t="s">
        <v>27</v>
      </c>
      <c r="C24" s="24" t="n">
        <v>529.4</v>
      </c>
      <c r="D24" s="32" t="n">
        <f aca="false">C24-C23</f>
        <v>0</v>
      </c>
      <c r="E24" s="54" t="n">
        <f aca="false">SUM(D20:D24)</f>
        <v>1.90999999999997</v>
      </c>
      <c r="F24" s="46"/>
      <c r="G24" s="24" t="n">
        <v>528</v>
      </c>
      <c r="H24" s="34" t="n">
        <f aca="false">G24-G23</f>
        <v>4.39999999999998</v>
      </c>
      <c r="I24" s="54" t="n">
        <f aca="false">SUM(H20:H24)</f>
        <v>24.5</v>
      </c>
      <c r="J24" s="36" t="n">
        <f aca="false">H24+D24</f>
        <v>4.39999999999998</v>
      </c>
      <c r="K24" s="37" t="n">
        <f aca="false">D24/6</f>
        <v>0</v>
      </c>
      <c r="L24" s="38" t="n">
        <f aca="false">H24/6</f>
        <v>0.73333333333333</v>
      </c>
    </row>
    <row r="25" customFormat="false" ht="14.65" hidden="false" customHeight="false" outlineLevel="0" collapsed="false">
      <c r="A25" s="22" t="s">
        <v>28</v>
      </c>
      <c r="B25" s="49" t="s">
        <v>29</v>
      </c>
      <c r="C25" s="24" t="n">
        <v>264.5</v>
      </c>
      <c r="D25" s="47"/>
      <c r="E25" s="48"/>
      <c r="F25" s="27" t="n">
        <f aca="false">I30+E30</f>
        <v>14</v>
      </c>
      <c r="G25" s="24" t="n">
        <v>200.7</v>
      </c>
      <c r="H25" s="24"/>
      <c r="I25" s="48"/>
      <c r="J25" s="25"/>
      <c r="K25" s="47"/>
      <c r="L25" s="47"/>
    </row>
    <row r="26" customFormat="false" ht="14.65" hidden="false" customHeight="false" outlineLevel="0" collapsed="false">
      <c r="A26" s="30" t="s">
        <v>19</v>
      </c>
      <c r="B26" s="50" t="s">
        <v>29</v>
      </c>
      <c r="C26" s="24" t="n">
        <v>264.9</v>
      </c>
      <c r="D26" s="32" t="n">
        <f aca="false">C26-C25</f>
        <v>0.399999999999977</v>
      </c>
      <c r="E26" s="33"/>
      <c r="F26" s="27" t="s">
        <v>18</v>
      </c>
      <c r="G26" s="24" t="n">
        <v>202.4</v>
      </c>
      <c r="H26" s="34" t="n">
        <f aca="false">G26-G25</f>
        <v>1.70000000000002</v>
      </c>
      <c r="I26" s="33"/>
      <c r="J26" s="36" t="n">
        <f aca="false">H26+D26</f>
        <v>2.09999999999999</v>
      </c>
      <c r="K26" s="38" t="n">
        <f aca="false">D26/4</f>
        <v>0.0999999999999943</v>
      </c>
      <c r="L26" s="38" t="n">
        <f aca="false">H26/4</f>
        <v>0.425000000000004</v>
      </c>
    </row>
    <row r="27" customFormat="false" ht="14.65" hidden="false" customHeight="false" outlineLevel="0" collapsed="false">
      <c r="A27" s="39" t="s">
        <v>20</v>
      </c>
      <c r="B27" s="50" t="s">
        <v>29</v>
      </c>
      <c r="C27" s="24" t="n">
        <v>265.65</v>
      </c>
      <c r="D27" s="32" t="n">
        <f aca="false">C27-C26</f>
        <v>0.75</v>
      </c>
      <c r="E27" s="34"/>
      <c r="F27" s="46"/>
      <c r="G27" s="24" t="n">
        <v>205.4</v>
      </c>
      <c r="H27" s="34" t="n">
        <f aca="false">G27-G26</f>
        <v>3</v>
      </c>
      <c r="I27" s="34"/>
      <c r="J27" s="36" t="n">
        <f aca="false">H27+D27</f>
        <v>3.75</v>
      </c>
      <c r="K27" s="38" t="n">
        <f aca="false">D27/7</f>
        <v>0.107142857142857</v>
      </c>
      <c r="L27" s="38" t="n">
        <f aca="false">H27/7</f>
        <v>0.428571428571429</v>
      </c>
    </row>
    <row r="28" customFormat="false" ht="14.65" hidden="false" customHeight="false" outlineLevel="0" collapsed="false">
      <c r="A28" s="42" t="s">
        <v>22</v>
      </c>
      <c r="B28" s="50" t="s">
        <v>29</v>
      </c>
      <c r="C28" s="24" t="n">
        <v>265.9</v>
      </c>
      <c r="D28" s="32" t="n">
        <f aca="false">C28-C27</f>
        <v>0.25</v>
      </c>
      <c r="E28" s="42"/>
      <c r="F28" s="46"/>
      <c r="G28" s="24" t="n">
        <v>208</v>
      </c>
      <c r="H28" s="34" t="n">
        <f aca="false">G28-G27</f>
        <v>2.59999999999999</v>
      </c>
      <c r="I28" s="42"/>
      <c r="J28" s="36" t="n">
        <f aca="false">H28+D28</f>
        <v>2.84999999999999</v>
      </c>
      <c r="K28" s="38" t="n">
        <f aca="false">D28/7</f>
        <v>0.0357142857142857</v>
      </c>
      <c r="L28" s="38" t="n">
        <f aca="false">H28/7</f>
        <v>0.371428571428571</v>
      </c>
    </row>
    <row r="29" customFormat="false" ht="14.65" hidden="false" customHeight="false" outlineLevel="0" collapsed="false">
      <c r="A29" s="42" t="s">
        <v>23</v>
      </c>
      <c r="B29" s="50" t="s">
        <v>29</v>
      </c>
      <c r="C29" s="24" t="n">
        <v>265.9</v>
      </c>
      <c r="D29" s="32" t="n">
        <f aca="false">C29-C28</f>
        <v>0</v>
      </c>
      <c r="E29" s="33"/>
      <c r="F29" s="46"/>
      <c r="G29" s="24" t="n">
        <v>211</v>
      </c>
      <c r="H29" s="34" t="n">
        <f aca="false">G29-G28</f>
        <v>3</v>
      </c>
      <c r="I29" s="33"/>
      <c r="J29" s="36" t="n">
        <f aca="false">H29+D29</f>
        <v>3</v>
      </c>
      <c r="K29" s="38" t="n">
        <f aca="false">D29/7</f>
        <v>0</v>
      </c>
      <c r="L29" s="38" t="n">
        <f aca="false">H29/7</f>
        <v>0.428571428571429</v>
      </c>
    </row>
    <row r="30" customFormat="false" ht="14.65" hidden="false" customHeight="false" outlineLevel="0" collapsed="false">
      <c r="A30" s="45" t="s">
        <v>24</v>
      </c>
      <c r="B30" s="50" t="s">
        <v>29</v>
      </c>
      <c r="C30" s="24" t="n">
        <v>265.9</v>
      </c>
      <c r="D30" s="32" t="n">
        <f aca="false">C30-C29</f>
        <v>0</v>
      </c>
      <c r="E30" s="54" t="n">
        <f aca="false">SUM(D26:D30)</f>
        <v>1.39999999999998</v>
      </c>
      <c r="F30" s="46"/>
      <c r="G30" s="24" t="n">
        <v>213.3</v>
      </c>
      <c r="H30" s="34" t="n">
        <f aca="false">G30-G29</f>
        <v>2.30000000000001</v>
      </c>
      <c r="I30" s="33" t="n">
        <f aca="false">SUM(H26:H30)</f>
        <v>12.6</v>
      </c>
      <c r="J30" s="36" t="n">
        <f aca="false">H30+D30</f>
        <v>2.30000000000001</v>
      </c>
      <c r="K30" s="37" t="n">
        <f aca="false">D30/6</f>
        <v>0</v>
      </c>
      <c r="L30" s="38" t="n">
        <f aca="false">H30/6</f>
        <v>0.383333333333335</v>
      </c>
    </row>
    <row r="31" customFormat="false" ht="14.65" hidden="false" customHeight="false" outlineLevel="0" collapsed="false">
      <c r="A31" s="22" t="s">
        <v>30</v>
      </c>
      <c r="B31" s="49" t="s">
        <v>31</v>
      </c>
      <c r="C31" s="24" t="n">
        <v>1836.4</v>
      </c>
      <c r="D31" s="47"/>
      <c r="E31" s="48"/>
      <c r="F31" s="27" t="n">
        <f aca="false">I36+E36</f>
        <v>18.0999999999999</v>
      </c>
      <c r="G31" s="24" t="n">
        <v>242</v>
      </c>
      <c r="H31" s="24"/>
      <c r="I31" s="48"/>
      <c r="J31" s="25"/>
      <c r="K31" s="47"/>
      <c r="L31" s="47"/>
    </row>
    <row r="32" customFormat="false" ht="14.65" hidden="false" customHeight="false" outlineLevel="0" collapsed="false">
      <c r="A32" s="30" t="s">
        <v>19</v>
      </c>
      <c r="B32" s="50" t="s">
        <v>31</v>
      </c>
      <c r="C32" s="24" t="n">
        <v>1837.4</v>
      </c>
      <c r="D32" s="32" t="n">
        <f aca="false">C32-C31</f>
        <v>1</v>
      </c>
      <c r="E32" s="33"/>
      <c r="F32" s="27" t="s">
        <v>18</v>
      </c>
      <c r="G32" s="24" t="n">
        <v>244.1</v>
      </c>
      <c r="H32" s="34" t="n">
        <f aca="false">G32-G31</f>
        <v>2.09999999999999</v>
      </c>
      <c r="I32" s="33"/>
      <c r="J32" s="36" t="n">
        <f aca="false">H32+D32</f>
        <v>3.09999999999999</v>
      </c>
      <c r="K32" s="38" t="n">
        <f aca="false">D32/4</f>
        <v>0.25</v>
      </c>
      <c r="L32" s="38" t="n">
        <f aca="false">H32/4</f>
        <v>0.524999999999999</v>
      </c>
    </row>
    <row r="33" customFormat="false" ht="14.65" hidden="false" customHeight="false" outlineLevel="0" collapsed="false">
      <c r="A33" s="39" t="s">
        <v>20</v>
      </c>
      <c r="B33" s="50" t="s">
        <v>31</v>
      </c>
      <c r="C33" s="24" t="n">
        <v>1839.27</v>
      </c>
      <c r="D33" s="32" t="n">
        <f aca="false">C33-C32</f>
        <v>1.86999999999989</v>
      </c>
      <c r="E33" s="33"/>
      <c r="F33" s="46"/>
      <c r="G33" s="24" t="n">
        <v>247.7</v>
      </c>
      <c r="H33" s="34" t="n">
        <f aca="false">G33-G32</f>
        <v>3.59999999999999</v>
      </c>
      <c r="I33" s="33"/>
      <c r="J33" s="36" t="n">
        <f aca="false">H33+D33</f>
        <v>5.46999999999989</v>
      </c>
      <c r="K33" s="38" t="n">
        <f aca="false">D33/7</f>
        <v>0.267142857142842</v>
      </c>
      <c r="L33" s="38" t="n">
        <f aca="false">H33/7</f>
        <v>0.514285714285714</v>
      </c>
    </row>
    <row r="34" customFormat="false" ht="14.65" hidden="false" customHeight="false" outlineLevel="0" collapsed="false">
      <c r="A34" s="42" t="s">
        <v>22</v>
      </c>
      <c r="B34" s="50" t="s">
        <v>31</v>
      </c>
      <c r="C34" s="24" t="n">
        <v>1839.8</v>
      </c>
      <c r="D34" s="32" t="n">
        <f aca="false">C34-C33</f>
        <v>0.529999999999973</v>
      </c>
      <c r="E34" s="33"/>
      <c r="F34" s="46"/>
      <c r="G34" s="24" t="n">
        <v>251</v>
      </c>
      <c r="H34" s="34" t="n">
        <f aca="false">G34-G33</f>
        <v>3.30000000000001</v>
      </c>
      <c r="I34" s="34"/>
      <c r="J34" s="36" t="n">
        <f aca="false">H34+D34</f>
        <v>3.82999999999998</v>
      </c>
      <c r="K34" s="38" t="n">
        <f aca="false">D34/7</f>
        <v>0.0757142857142818</v>
      </c>
      <c r="L34" s="38" t="n">
        <f aca="false">H34/7</f>
        <v>0.471428571428573</v>
      </c>
    </row>
    <row r="35" customFormat="false" ht="14.65" hidden="false" customHeight="false" outlineLevel="0" collapsed="false">
      <c r="A35" s="42" t="s">
        <v>23</v>
      </c>
      <c r="B35" s="50" t="s">
        <v>31</v>
      </c>
      <c r="C35" s="24" t="n">
        <v>1839.8</v>
      </c>
      <c r="D35" s="32" t="n">
        <f aca="false">C35-C34</f>
        <v>0</v>
      </c>
      <c r="E35" s="33"/>
      <c r="F35" s="46"/>
      <c r="G35" s="24" t="n">
        <v>254.3</v>
      </c>
      <c r="H35" s="34" t="n">
        <f aca="false">G35-G34</f>
        <v>3.30000000000001</v>
      </c>
      <c r="I35" s="42"/>
      <c r="J35" s="36" t="n">
        <f aca="false">H35+D35</f>
        <v>3.30000000000001</v>
      </c>
      <c r="K35" s="38" t="n">
        <f aca="false">D35/7</f>
        <v>0</v>
      </c>
      <c r="L35" s="38" t="n">
        <f aca="false">H35/7</f>
        <v>0.471428571428573</v>
      </c>
    </row>
    <row r="36" customFormat="false" ht="14.65" hidden="false" customHeight="false" outlineLevel="0" collapsed="false">
      <c r="A36" s="45" t="s">
        <v>24</v>
      </c>
      <c r="B36" s="50" t="s">
        <v>31</v>
      </c>
      <c r="C36" s="24" t="n">
        <v>1839.8</v>
      </c>
      <c r="D36" s="32" t="n">
        <f aca="false">C36-C35</f>
        <v>0</v>
      </c>
      <c r="E36" s="33" t="n">
        <f aca="false">SUM(D32:D36)</f>
        <v>3.39999999999986</v>
      </c>
      <c r="F36" s="46"/>
      <c r="G36" s="24" t="n">
        <v>256.7</v>
      </c>
      <c r="H36" s="34" t="n">
        <f aca="false">G36-G35</f>
        <v>2.39999999999998</v>
      </c>
      <c r="I36" s="33" t="n">
        <f aca="false">SUM(H32:H36)</f>
        <v>14.7</v>
      </c>
      <c r="J36" s="36" t="n">
        <f aca="false">H36+D36</f>
        <v>2.39999999999998</v>
      </c>
      <c r="K36" s="37" t="n">
        <f aca="false">D36/6</f>
        <v>0</v>
      </c>
      <c r="L36" s="38" t="n">
        <f aca="false">H36/6</f>
        <v>0.399999999999996</v>
      </c>
    </row>
    <row r="37" customFormat="false" ht="14.65" hidden="false" customHeight="false" outlineLevel="0" collapsed="false">
      <c r="A37" s="22" t="s">
        <v>32</v>
      </c>
      <c r="B37" s="49" t="s">
        <v>33</v>
      </c>
      <c r="C37" s="24" t="n">
        <v>929</v>
      </c>
      <c r="D37" s="47"/>
      <c r="E37" s="48"/>
      <c r="F37" s="27" t="n">
        <f aca="false">I42+E42</f>
        <v>25.3</v>
      </c>
      <c r="G37" s="24" t="n">
        <v>369.1</v>
      </c>
      <c r="H37" s="24"/>
      <c r="I37" s="48"/>
      <c r="J37" s="25"/>
      <c r="K37" s="47"/>
      <c r="L37" s="47"/>
    </row>
    <row r="38" customFormat="false" ht="14.65" hidden="false" customHeight="false" outlineLevel="0" collapsed="false">
      <c r="A38" s="30" t="s">
        <v>19</v>
      </c>
      <c r="B38" s="50" t="s">
        <v>33</v>
      </c>
      <c r="C38" s="24" t="n">
        <v>930.5</v>
      </c>
      <c r="D38" s="32" t="n">
        <f aca="false">C38-C37</f>
        <v>1.5</v>
      </c>
      <c r="E38" s="34"/>
      <c r="F38" s="27" t="s">
        <v>18</v>
      </c>
      <c r="G38" s="24" t="n">
        <v>372.1</v>
      </c>
      <c r="H38" s="34" t="n">
        <f aca="false">G38-G37</f>
        <v>3</v>
      </c>
      <c r="I38" s="34"/>
      <c r="J38" s="36" t="n">
        <f aca="false">H38+D38</f>
        <v>4.5</v>
      </c>
      <c r="K38" s="38" t="n">
        <f aca="false">D38/4</f>
        <v>0.375</v>
      </c>
      <c r="L38" s="38" t="n">
        <f aca="false">H38/4</f>
        <v>0.75</v>
      </c>
    </row>
    <row r="39" customFormat="false" ht="14.65" hidden="false" customHeight="false" outlineLevel="0" collapsed="false">
      <c r="A39" s="39" t="s">
        <v>20</v>
      </c>
      <c r="B39" s="50" t="s">
        <v>33</v>
      </c>
      <c r="C39" s="24" t="n">
        <v>933.09</v>
      </c>
      <c r="D39" s="32" t="n">
        <f aca="false">C39-C38</f>
        <v>2.59000000000003</v>
      </c>
      <c r="E39" s="42"/>
      <c r="F39" s="46"/>
      <c r="G39" s="24" t="n">
        <v>376.9</v>
      </c>
      <c r="H39" s="34" t="n">
        <f aca="false">G39-G38</f>
        <v>4.79999999999995</v>
      </c>
      <c r="I39" s="42"/>
      <c r="J39" s="36" t="n">
        <f aca="false">H39+D39</f>
        <v>7.38999999999999</v>
      </c>
      <c r="K39" s="38" t="n">
        <f aca="false">D39/7</f>
        <v>0.370000000000005</v>
      </c>
      <c r="L39" s="38" t="n">
        <f aca="false">H39/7</f>
        <v>0.685714285714279</v>
      </c>
    </row>
    <row r="40" customFormat="false" ht="14.65" hidden="false" customHeight="false" outlineLevel="0" collapsed="false">
      <c r="A40" s="42" t="s">
        <v>22</v>
      </c>
      <c r="B40" s="50" t="s">
        <v>33</v>
      </c>
      <c r="C40" s="24" t="n">
        <v>933.9</v>
      </c>
      <c r="D40" s="32" t="n">
        <f aca="false">C40-C39</f>
        <v>0.809999999999945</v>
      </c>
      <c r="E40" s="33"/>
      <c r="F40" s="46"/>
      <c r="G40" s="24" t="n">
        <v>381.5</v>
      </c>
      <c r="H40" s="34" t="n">
        <f aca="false">G40-G39</f>
        <v>4.60000000000002</v>
      </c>
      <c r="I40" s="53"/>
      <c r="J40" s="36" t="n">
        <f aca="false">H40+D40</f>
        <v>5.40999999999997</v>
      </c>
      <c r="K40" s="38" t="n">
        <f aca="false">D40/7</f>
        <v>0.115714285714278</v>
      </c>
      <c r="L40" s="38" t="n">
        <f aca="false">H40/7</f>
        <v>0.65714285714286</v>
      </c>
    </row>
    <row r="41" customFormat="false" ht="14.65" hidden="false" customHeight="false" outlineLevel="0" collapsed="false">
      <c r="A41" s="42" t="s">
        <v>23</v>
      </c>
      <c r="B41" s="50" t="s">
        <v>33</v>
      </c>
      <c r="C41" s="24" t="n">
        <v>933.9</v>
      </c>
      <c r="D41" s="32" t="n">
        <f aca="false">C41-C40</f>
        <v>0</v>
      </c>
      <c r="E41" s="51"/>
      <c r="F41" s="46"/>
      <c r="G41" s="24" t="n">
        <v>385.9</v>
      </c>
      <c r="H41" s="34" t="n">
        <f aca="false">G41-G40</f>
        <v>4.39999999999998</v>
      </c>
      <c r="I41" s="33"/>
      <c r="J41" s="36" t="n">
        <f aca="false">H41+D41</f>
        <v>4.39999999999998</v>
      </c>
      <c r="K41" s="38" t="n">
        <f aca="false">D41/7</f>
        <v>0</v>
      </c>
      <c r="L41" s="38" t="n">
        <f aca="false">H41/7</f>
        <v>0.628571428571425</v>
      </c>
    </row>
    <row r="42" customFormat="false" ht="14.65" hidden="false" customHeight="false" outlineLevel="0" collapsed="false">
      <c r="A42" s="45" t="s">
        <v>24</v>
      </c>
      <c r="B42" s="50" t="s">
        <v>33</v>
      </c>
      <c r="C42" s="24" t="n">
        <v>933.9</v>
      </c>
      <c r="D42" s="32" t="n">
        <f aca="false">C42-C41</f>
        <v>0</v>
      </c>
      <c r="E42" s="33" t="n">
        <f aca="false">SUM(D38:D42)</f>
        <v>4.89999999999998</v>
      </c>
      <c r="F42" s="46"/>
      <c r="G42" s="24" t="n">
        <v>389.5</v>
      </c>
      <c r="H42" s="34" t="n">
        <f aca="false">G42-G41</f>
        <v>3.60000000000002</v>
      </c>
      <c r="I42" s="33" t="n">
        <f aca="false">SUM(H38:H42)</f>
        <v>20.4</v>
      </c>
      <c r="J42" s="36" t="n">
        <f aca="false">H42+D42</f>
        <v>3.60000000000002</v>
      </c>
      <c r="K42" s="37" t="n">
        <f aca="false">D42/6</f>
        <v>0</v>
      </c>
      <c r="L42" s="38" t="n">
        <f aca="false">H42/6</f>
        <v>0.600000000000004</v>
      </c>
    </row>
    <row r="43" customFormat="false" ht="14.65" hidden="false" customHeight="false" outlineLevel="0" collapsed="false">
      <c r="A43" s="22" t="s">
        <v>34</v>
      </c>
      <c r="B43" s="49" t="s">
        <v>35</v>
      </c>
      <c r="C43" s="24" t="n">
        <v>1327.5</v>
      </c>
      <c r="D43" s="47"/>
      <c r="E43" s="48"/>
      <c r="F43" s="27" t="n">
        <f aca="false">I48+E48</f>
        <v>28.8400000000001</v>
      </c>
      <c r="G43" s="24" t="n">
        <v>505.2</v>
      </c>
      <c r="H43" s="24"/>
      <c r="I43" s="48"/>
      <c r="J43" s="25"/>
      <c r="K43" s="47"/>
      <c r="L43" s="47"/>
    </row>
    <row r="44" customFormat="false" ht="14.65" hidden="false" customHeight="false" outlineLevel="0" collapsed="false">
      <c r="A44" s="30" t="s">
        <v>19</v>
      </c>
      <c r="B44" s="50" t="s">
        <v>35</v>
      </c>
      <c r="C44" s="24" t="n">
        <v>1328.1</v>
      </c>
      <c r="D44" s="32" t="n">
        <f aca="false">C44-C43</f>
        <v>0.599999999999909</v>
      </c>
      <c r="E44" s="33"/>
      <c r="F44" s="27" t="s">
        <v>18</v>
      </c>
      <c r="G44" s="24" t="n">
        <v>510.5</v>
      </c>
      <c r="H44" s="34" t="n">
        <f aca="false">G44-G43</f>
        <v>5.30000000000001</v>
      </c>
      <c r="I44" s="33"/>
      <c r="J44" s="36" t="n">
        <f aca="false">H44+D44</f>
        <v>5.89999999999992</v>
      </c>
      <c r="K44" s="38" t="n">
        <f aca="false">D44/4</f>
        <v>0.149999999999977</v>
      </c>
      <c r="L44" s="38" t="n">
        <f aca="false">H44/4</f>
        <v>1.325</v>
      </c>
    </row>
    <row r="45" customFormat="false" ht="14.65" hidden="false" customHeight="false" outlineLevel="0" collapsed="false">
      <c r="A45" s="39" t="s">
        <v>20</v>
      </c>
      <c r="B45" s="50" t="s">
        <v>35</v>
      </c>
      <c r="C45" s="24" t="n">
        <v>1329.91</v>
      </c>
      <c r="D45" s="32" t="n">
        <f aca="false">C45-C44</f>
        <v>1.81000000000017</v>
      </c>
      <c r="E45" s="40" t="s">
        <v>21</v>
      </c>
      <c r="F45" s="46"/>
      <c r="G45" s="24" t="n">
        <v>516.8</v>
      </c>
      <c r="H45" s="34" t="n">
        <f aca="false">G45-G44</f>
        <v>6.29999999999995</v>
      </c>
      <c r="I45" s="51"/>
      <c r="J45" s="36" t="n">
        <f aca="false">H45+D45</f>
        <v>8.11000000000013</v>
      </c>
      <c r="K45" s="38" t="n">
        <f aca="false">D45/7</f>
        <v>0.258571428571453</v>
      </c>
      <c r="L45" s="38" t="n">
        <f aca="false">H45/7</f>
        <v>0.899999999999994</v>
      </c>
    </row>
    <row r="46" customFormat="false" ht="14.65" hidden="false" customHeight="false" outlineLevel="0" collapsed="false">
      <c r="A46" s="42" t="s">
        <v>22</v>
      </c>
      <c r="B46" s="50" t="s">
        <v>35</v>
      </c>
      <c r="C46" s="24" t="n">
        <v>0.2</v>
      </c>
      <c r="D46" s="32" t="n">
        <f aca="false">C46-E46</f>
        <v>0.2</v>
      </c>
      <c r="E46" s="35" t="n">
        <v>0</v>
      </c>
      <c r="F46" s="46"/>
      <c r="G46" s="24" t="n">
        <v>522.9</v>
      </c>
      <c r="H46" s="34" t="n">
        <f aca="false">G46-G45</f>
        <v>6.10000000000002</v>
      </c>
      <c r="I46" s="33"/>
      <c r="J46" s="36" t="n">
        <f aca="false">H46+D46</f>
        <v>6.30000000000002</v>
      </c>
      <c r="K46" s="38" t="n">
        <f aca="false">D46/7</f>
        <v>0.0285714285714286</v>
      </c>
      <c r="L46" s="38" t="n">
        <f aca="false">H46/7</f>
        <v>0.871428571428575</v>
      </c>
    </row>
    <row r="47" customFormat="false" ht="14.65" hidden="false" customHeight="false" outlineLevel="0" collapsed="false">
      <c r="A47" s="42" t="s">
        <v>23</v>
      </c>
      <c r="B47" s="50" t="s">
        <v>35</v>
      </c>
      <c r="C47" s="24" t="n">
        <v>0.43</v>
      </c>
      <c r="D47" s="32" t="n">
        <f aca="false">C47-C46</f>
        <v>0.23</v>
      </c>
      <c r="E47" s="33"/>
      <c r="F47" s="46"/>
      <c r="G47" s="24" t="n">
        <v>527.2</v>
      </c>
      <c r="H47" s="34" t="n">
        <f aca="false">G47-G46</f>
        <v>4.30000000000007</v>
      </c>
      <c r="I47" s="33"/>
      <c r="J47" s="36" t="n">
        <f aca="false">H47+D47</f>
        <v>4.53000000000007</v>
      </c>
      <c r="K47" s="38" t="n">
        <f aca="false">D47/7</f>
        <v>0.0328571428571429</v>
      </c>
      <c r="L47" s="38" t="n">
        <f aca="false">H47/7</f>
        <v>0.614285714285724</v>
      </c>
    </row>
    <row r="48" customFormat="false" ht="14.65" hidden="false" customHeight="false" outlineLevel="0" collapsed="false">
      <c r="A48" s="45" t="s">
        <v>24</v>
      </c>
      <c r="B48" s="50" t="s">
        <v>35</v>
      </c>
      <c r="C48" s="24" t="n">
        <v>0.43</v>
      </c>
      <c r="D48" s="32" t="n">
        <f aca="false">C48-C47</f>
        <v>0</v>
      </c>
      <c r="E48" s="33" t="n">
        <f aca="false">SUM(D44:D48)</f>
        <v>2.84000000000008</v>
      </c>
      <c r="F48" s="46"/>
      <c r="G48" s="24" t="n">
        <v>531.2</v>
      </c>
      <c r="H48" s="34" t="n">
        <f aca="false">G48-G47</f>
        <v>4</v>
      </c>
      <c r="I48" s="33" t="n">
        <f aca="false">SUM(H44:H48)</f>
        <v>26.0000000000001</v>
      </c>
      <c r="J48" s="36" t="n">
        <f aca="false">H48+D48</f>
        <v>4</v>
      </c>
      <c r="K48" s="37" t="n">
        <f aca="false">D48/6</f>
        <v>0</v>
      </c>
      <c r="L48" s="38" t="n">
        <f aca="false">H48/6</f>
        <v>0.666666666666667</v>
      </c>
    </row>
    <row r="49" customFormat="false" ht="14.65" hidden="false" customHeight="false" outlineLevel="0" collapsed="false">
      <c r="A49" s="22" t="s">
        <v>36</v>
      </c>
      <c r="B49" s="49" t="s">
        <v>37</v>
      </c>
      <c r="C49" s="24" t="n">
        <v>3260.2</v>
      </c>
      <c r="D49" s="47"/>
      <c r="E49" s="48"/>
      <c r="F49" s="27" t="n">
        <f aca="false">I54+E54</f>
        <v>25.0000000000002</v>
      </c>
      <c r="G49" s="24" t="n">
        <v>397.2</v>
      </c>
      <c r="H49" s="24"/>
      <c r="I49" s="48"/>
      <c r="J49" s="25"/>
      <c r="K49" s="47"/>
      <c r="L49" s="47"/>
    </row>
    <row r="50" customFormat="false" ht="14.65" hidden="false" customHeight="false" outlineLevel="0" collapsed="false">
      <c r="A50" s="30" t="s">
        <v>19</v>
      </c>
      <c r="B50" s="50" t="s">
        <v>37</v>
      </c>
      <c r="C50" s="24" t="n">
        <v>3261.2</v>
      </c>
      <c r="D50" s="32" t="n">
        <f aca="false">C50-C49</f>
        <v>1</v>
      </c>
      <c r="E50" s="33"/>
      <c r="F50" s="27" t="s">
        <v>18</v>
      </c>
      <c r="G50" s="24" t="n">
        <v>400</v>
      </c>
      <c r="H50" s="34" t="n">
        <f aca="false">G50-G49</f>
        <v>2.80000000000001</v>
      </c>
      <c r="I50" s="33"/>
      <c r="J50" s="36" t="n">
        <f aca="false">H50+D50</f>
        <v>3.80000000000001</v>
      </c>
      <c r="K50" s="38" t="n">
        <f aca="false">D50/4</f>
        <v>0.25</v>
      </c>
      <c r="L50" s="38" t="n">
        <f aca="false">H50/4</f>
        <v>0.700000000000003</v>
      </c>
    </row>
    <row r="51" customFormat="false" ht="14.65" hidden="false" customHeight="false" outlineLevel="0" collapsed="false">
      <c r="A51" s="39" t="s">
        <v>20</v>
      </c>
      <c r="B51" s="50" t="s">
        <v>37</v>
      </c>
      <c r="C51" s="24" t="n">
        <v>3263.23</v>
      </c>
      <c r="D51" s="32" t="n">
        <f aca="false">C51-C50</f>
        <v>2.0300000000002</v>
      </c>
      <c r="E51" s="40" t="s">
        <v>21</v>
      </c>
      <c r="F51" s="46"/>
      <c r="G51" s="24" t="n">
        <v>405</v>
      </c>
      <c r="H51" s="34" t="n">
        <f aca="false">G51-G50</f>
        <v>5</v>
      </c>
      <c r="I51" s="33"/>
      <c r="J51" s="36" t="n">
        <f aca="false">H51+D51</f>
        <v>7.0300000000002</v>
      </c>
      <c r="K51" s="38" t="n">
        <f aca="false">D51/7</f>
        <v>0.290000000000029</v>
      </c>
      <c r="L51" s="38" t="n">
        <f aca="false">H51/7</f>
        <v>0.714285714285714</v>
      </c>
    </row>
    <row r="52" customFormat="false" ht="14.65" hidden="false" customHeight="false" outlineLevel="0" collapsed="false">
      <c r="A52" s="42" t="s">
        <v>22</v>
      </c>
      <c r="B52" s="50" t="s">
        <v>37</v>
      </c>
      <c r="C52" s="24" t="n">
        <v>3263.23</v>
      </c>
      <c r="D52" s="32" t="n">
        <f aca="false">C52-C51</f>
        <v>0</v>
      </c>
      <c r="E52" s="35" t="n">
        <v>0</v>
      </c>
      <c r="F52" s="46"/>
      <c r="G52" s="24" t="n">
        <v>409.8</v>
      </c>
      <c r="H52" s="34" t="n">
        <f aca="false">G52-G51</f>
        <v>4.80000000000001</v>
      </c>
      <c r="I52" s="34"/>
      <c r="J52" s="36" t="n">
        <f aca="false">H52+D52</f>
        <v>4.80000000000001</v>
      </c>
      <c r="K52" s="38" t="n">
        <f aca="false">D52/7</f>
        <v>0</v>
      </c>
      <c r="L52" s="38" t="n">
        <f aca="false">H52/7</f>
        <v>0.685714285714287</v>
      </c>
    </row>
    <row r="53" customFormat="false" ht="14.65" hidden="false" customHeight="false" outlineLevel="0" collapsed="false">
      <c r="A53" s="42" t="s">
        <v>23</v>
      </c>
      <c r="B53" s="50" t="s">
        <v>37</v>
      </c>
      <c r="C53" s="24" t="n">
        <v>0.67</v>
      </c>
      <c r="D53" s="32" t="n">
        <f aca="false">C53-E52</f>
        <v>0.67</v>
      </c>
      <c r="E53" s="43"/>
      <c r="F53" s="46"/>
      <c r="G53" s="24" t="n">
        <v>414.7</v>
      </c>
      <c r="H53" s="34" t="n">
        <f aca="false">G53-G52</f>
        <v>4.89999999999998</v>
      </c>
      <c r="I53" s="42"/>
      <c r="J53" s="36" t="n">
        <f aca="false">H53+D53</f>
        <v>5.56999999999998</v>
      </c>
      <c r="K53" s="38" t="n">
        <f aca="false">D53/7</f>
        <v>0.0957142857142857</v>
      </c>
      <c r="L53" s="38" t="n">
        <f aca="false">H53/7</f>
        <v>0.699999999999997</v>
      </c>
    </row>
    <row r="54" customFormat="false" ht="14.65" hidden="false" customHeight="false" outlineLevel="0" collapsed="false">
      <c r="A54" s="45" t="s">
        <v>24</v>
      </c>
      <c r="B54" s="50" t="s">
        <v>37</v>
      </c>
      <c r="C54" s="24" t="n">
        <v>0.67</v>
      </c>
      <c r="D54" s="32" t="n">
        <f aca="false">C54-C53</f>
        <v>0</v>
      </c>
      <c r="E54" s="33" t="n">
        <f aca="false">SUM(D50:D54)</f>
        <v>3.7000000000002</v>
      </c>
      <c r="F54" s="34"/>
      <c r="G54" s="24" t="n">
        <v>418.5</v>
      </c>
      <c r="H54" s="34" t="n">
        <f aca="false">G54-G53</f>
        <v>3.80000000000001</v>
      </c>
      <c r="I54" s="33" t="n">
        <f aca="false">SUM(H50:H54)</f>
        <v>21.3</v>
      </c>
      <c r="J54" s="36" t="n">
        <f aca="false">H54+D54</f>
        <v>3.80000000000001</v>
      </c>
      <c r="K54" s="37" t="n">
        <f aca="false">D54/6</f>
        <v>0</v>
      </c>
      <c r="L54" s="38" t="n">
        <f aca="false">H54/6</f>
        <v>0.633333333333335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261.4</v>
      </c>
      <c r="D66" s="25"/>
      <c r="E66" s="25"/>
      <c r="F66" s="27" t="n">
        <f aca="false">I71+E71</f>
        <v>29.36</v>
      </c>
      <c r="G66" s="62" t="n">
        <v>528.9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24" t="n">
        <v>262.1</v>
      </c>
      <c r="D67" s="34" t="n">
        <f aca="false">C67-C66</f>
        <v>0.700000000000046</v>
      </c>
      <c r="E67" s="33"/>
      <c r="F67" s="27" t="s">
        <v>18</v>
      </c>
      <c r="G67" s="24" t="n">
        <v>532.8</v>
      </c>
      <c r="H67" s="64" t="n">
        <f aca="false">G67-G66</f>
        <v>3.89999999999998</v>
      </c>
      <c r="I67" s="35"/>
      <c r="J67" s="65" t="n">
        <f aca="false">H67+D67</f>
        <v>4.60000000000002</v>
      </c>
      <c r="K67" s="38" t="n">
        <f aca="false">D67/4</f>
        <v>0.175000000000011</v>
      </c>
      <c r="L67" s="38" t="n">
        <f aca="false">H67/4</f>
        <v>0.974999999999994</v>
      </c>
    </row>
    <row r="68" customFormat="false" ht="14.65" hidden="false" customHeight="false" outlineLevel="0" collapsed="false">
      <c r="A68" s="39" t="s">
        <v>20</v>
      </c>
      <c r="B68" s="31" t="s">
        <v>39</v>
      </c>
      <c r="C68" s="24" t="n">
        <v>263.05</v>
      </c>
      <c r="D68" s="34" t="n">
        <f aca="false">C68-C67</f>
        <v>0.949999999999989</v>
      </c>
      <c r="E68" s="33"/>
      <c r="F68" s="33"/>
      <c r="G68" s="24" t="n">
        <v>539.1</v>
      </c>
      <c r="H68" s="64" t="n">
        <f aca="false">G68-G67</f>
        <v>6.30000000000007</v>
      </c>
      <c r="I68" s="33"/>
      <c r="J68" s="65" t="n">
        <f aca="false">H68+D68</f>
        <v>7.25000000000006</v>
      </c>
      <c r="K68" s="38" t="n">
        <f aca="false">D68/7</f>
        <v>0.135714285714284</v>
      </c>
      <c r="L68" s="38" t="n">
        <f aca="false">H68/7</f>
        <v>0.90000000000001</v>
      </c>
    </row>
    <row r="69" customFormat="false" ht="14.65" hidden="false" customHeight="false" outlineLevel="0" collapsed="false">
      <c r="A69" s="42" t="s">
        <v>22</v>
      </c>
      <c r="B69" s="31" t="s">
        <v>39</v>
      </c>
      <c r="C69" s="24" t="n">
        <v>263.17</v>
      </c>
      <c r="D69" s="34" t="n">
        <f aca="false">C69-C68</f>
        <v>0.120000000000005</v>
      </c>
      <c r="E69" s="33"/>
      <c r="F69" s="33"/>
      <c r="G69" s="24" t="n">
        <v>545.3</v>
      </c>
      <c r="H69" s="64" t="n">
        <f aca="false">G69-G68</f>
        <v>6.19999999999993</v>
      </c>
      <c r="I69" s="33"/>
      <c r="J69" s="65" t="n">
        <f aca="false">H69+D69</f>
        <v>6.31999999999994</v>
      </c>
      <c r="K69" s="38" t="n">
        <f aca="false">D69/7</f>
        <v>0.0171428571428578</v>
      </c>
      <c r="L69" s="38" t="n">
        <f aca="false">H69/7</f>
        <v>0.885714285714276</v>
      </c>
    </row>
    <row r="70" customFormat="false" ht="14.65" hidden="false" customHeight="false" outlineLevel="0" collapsed="false">
      <c r="A70" s="42" t="s">
        <v>23</v>
      </c>
      <c r="B70" s="31" t="s">
        <v>39</v>
      </c>
      <c r="C70" s="24" t="n">
        <v>263.26</v>
      </c>
      <c r="D70" s="34" t="n">
        <f aca="false">C70-C69</f>
        <v>0.089999999999975</v>
      </c>
      <c r="E70" s="43"/>
      <c r="F70" s="33"/>
      <c r="G70" s="24" t="n">
        <v>551.4</v>
      </c>
      <c r="H70" s="64" t="n">
        <f aca="false">G70-G69</f>
        <v>6.10000000000002</v>
      </c>
      <c r="I70" s="51"/>
      <c r="J70" s="65" t="n">
        <f aca="false">H70+D70</f>
        <v>6.19</v>
      </c>
      <c r="K70" s="38" t="n">
        <f aca="false">D70/7</f>
        <v>0.0128571428571393</v>
      </c>
      <c r="L70" s="38" t="n">
        <f aca="false">H70/7</f>
        <v>0.871428571428575</v>
      </c>
    </row>
    <row r="71" customFormat="false" ht="14.65" hidden="false" customHeight="false" outlineLevel="0" collapsed="false">
      <c r="A71" s="45" t="s">
        <v>24</v>
      </c>
      <c r="B71" s="31" t="s">
        <v>39</v>
      </c>
      <c r="C71" s="24" t="n">
        <v>263.26</v>
      </c>
      <c r="D71" s="34" t="n">
        <f aca="false">C71-C70</f>
        <v>0</v>
      </c>
      <c r="E71" s="33" t="n">
        <f aca="false">SUM(D67:D71)</f>
        <v>1.86000000000001</v>
      </c>
      <c r="F71" s="33"/>
      <c r="G71" s="62" t="n">
        <v>556.4</v>
      </c>
      <c r="H71" s="64" t="n">
        <f aca="false">G71-G70</f>
        <v>5</v>
      </c>
      <c r="I71" s="33" t="n">
        <f aca="false">SUM(H67:H71)</f>
        <v>27.5</v>
      </c>
      <c r="J71" s="65" t="n">
        <f aca="false">H71+D71</f>
        <v>5</v>
      </c>
      <c r="K71" s="37" t="n">
        <f aca="false">D71/6</f>
        <v>0</v>
      </c>
      <c r="L71" s="38" t="n">
        <f aca="false">H71/6</f>
        <v>0.833333333333333</v>
      </c>
    </row>
    <row r="72" customFormat="false" ht="14.65" hidden="false" customHeight="false" outlineLevel="0" collapsed="false">
      <c r="A72" s="22" t="s">
        <v>40</v>
      </c>
      <c r="B72" s="49" t="s">
        <v>41</v>
      </c>
      <c r="C72" s="24" t="n">
        <v>0.2</v>
      </c>
      <c r="D72" s="25"/>
      <c r="E72" s="48"/>
      <c r="F72" s="27" t="n">
        <f aca="false">I77+E77</f>
        <v>17.38</v>
      </c>
      <c r="G72" s="24" t="n">
        <v>7.3</v>
      </c>
      <c r="H72" s="25"/>
      <c r="I72" s="48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1</v>
      </c>
      <c r="C73" s="24" t="n">
        <v>0.85</v>
      </c>
      <c r="D73" s="34" t="n">
        <f aca="false">C73-C72</f>
        <v>0.65</v>
      </c>
      <c r="E73" s="33"/>
      <c r="F73" s="27" t="s">
        <v>18</v>
      </c>
      <c r="G73" s="24" t="n">
        <v>9.3</v>
      </c>
      <c r="H73" s="34" t="n">
        <f aca="false">G73-G72</f>
        <v>2</v>
      </c>
      <c r="I73" s="33"/>
      <c r="J73" s="65" t="n">
        <f aca="false">H73+D73</f>
        <v>2.65</v>
      </c>
      <c r="K73" s="38" t="n">
        <f aca="false">D73/4</f>
        <v>0.1625</v>
      </c>
      <c r="L73" s="38" t="n">
        <f aca="false">H73/4</f>
        <v>0.5</v>
      </c>
    </row>
    <row r="74" customFormat="false" ht="14.65" hidden="false" customHeight="false" outlineLevel="0" collapsed="false">
      <c r="A74" s="39" t="s">
        <v>20</v>
      </c>
      <c r="B74" s="68" t="s">
        <v>41</v>
      </c>
      <c r="C74" s="24" t="n">
        <v>2.23</v>
      </c>
      <c r="D74" s="34" t="n">
        <f aca="false">C74-C73</f>
        <v>1.38</v>
      </c>
      <c r="E74" s="33"/>
      <c r="F74" s="33"/>
      <c r="G74" s="24" t="n">
        <v>12.9</v>
      </c>
      <c r="H74" s="34" t="n">
        <f aca="false">G74-G73</f>
        <v>3.6</v>
      </c>
      <c r="I74" s="33"/>
      <c r="J74" s="65" t="n">
        <f aca="false">H74+D74</f>
        <v>4.98</v>
      </c>
      <c r="K74" s="38" t="n">
        <f aca="false">D74/7</f>
        <v>0.197142857142857</v>
      </c>
      <c r="L74" s="38" t="n">
        <f aca="false">H74/7</f>
        <v>0.514285714285714</v>
      </c>
    </row>
    <row r="75" customFormat="false" ht="14.65" hidden="false" customHeight="false" outlineLevel="0" collapsed="false">
      <c r="A75" s="42" t="s">
        <v>22</v>
      </c>
      <c r="B75" s="68" t="s">
        <v>41</v>
      </c>
      <c r="C75" s="24" t="n">
        <v>2.23</v>
      </c>
      <c r="D75" s="34" t="n">
        <f aca="false">C75-C74</f>
        <v>0</v>
      </c>
      <c r="E75" s="24"/>
      <c r="F75" s="33"/>
      <c r="G75" s="24" t="n">
        <v>16.3</v>
      </c>
      <c r="H75" s="34" t="n">
        <f aca="false">G75-G74</f>
        <v>3.4</v>
      </c>
      <c r="I75" s="24"/>
      <c r="J75" s="65" t="n">
        <f aca="false">H75+D75</f>
        <v>3.4</v>
      </c>
      <c r="K75" s="38" t="n">
        <f aca="false">D75/7</f>
        <v>0</v>
      </c>
      <c r="L75" s="38" t="n">
        <f aca="false">H75/7</f>
        <v>0.485714285714286</v>
      </c>
    </row>
    <row r="76" customFormat="false" ht="14.65" hidden="false" customHeight="false" outlineLevel="0" collapsed="false">
      <c r="A76" s="42" t="s">
        <v>23</v>
      </c>
      <c r="B76" s="68" t="s">
        <v>41</v>
      </c>
      <c r="C76" s="24" t="n">
        <v>2.23</v>
      </c>
      <c r="D76" s="34" t="n">
        <f aca="false">C76-C75</f>
        <v>0</v>
      </c>
      <c r="E76" s="40" t="s">
        <v>21</v>
      </c>
      <c r="F76" s="33"/>
      <c r="G76" s="24" t="n">
        <v>19.7</v>
      </c>
      <c r="H76" s="34" t="n">
        <f aca="false">G76-G75</f>
        <v>3.4</v>
      </c>
      <c r="I76" s="40" t="s">
        <v>21</v>
      </c>
      <c r="J76" s="65" t="n">
        <f aca="false">H76+D76</f>
        <v>3.4</v>
      </c>
      <c r="K76" s="38" t="n">
        <f aca="false">D76/7</f>
        <v>0</v>
      </c>
      <c r="L76" s="38" t="n">
        <f aca="false">H76/7</f>
        <v>0.485714285714286</v>
      </c>
    </row>
    <row r="77" customFormat="false" ht="14.65" hidden="false" customHeight="false" outlineLevel="0" collapsed="false">
      <c r="A77" s="45" t="s">
        <v>24</v>
      </c>
      <c r="B77" s="68" t="s">
        <v>41</v>
      </c>
      <c r="C77" s="24" t="n">
        <v>2.23</v>
      </c>
      <c r="D77" s="34" t="n">
        <f aca="false">C77-C76</f>
        <v>0</v>
      </c>
      <c r="E77" s="33" t="n">
        <f aca="false">SUM(D73:D77)</f>
        <v>2.03</v>
      </c>
      <c r="F77" s="33"/>
      <c r="G77" s="24" t="n">
        <v>22.65</v>
      </c>
      <c r="H77" s="34" t="n">
        <f aca="false">G77-G76</f>
        <v>2.95</v>
      </c>
      <c r="I77" s="33" t="n">
        <f aca="false">SUM(H73:H77)</f>
        <v>15.35</v>
      </c>
      <c r="J77" s="65" t="n">
        <f aca="false">H77+D77</f>
        <v>2.95</v>
      </c>
      <c r="K77" s="37" t="n">
        <f aca="false">D77/6</f>
        <v>0</v>
      </c>
      <c r="L77" s="38" t="n">
        <f aca="false">H77/6</f>
        <v>0.491666666666667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0.5</v>
      </c>
      <c r="D78" s="25"/>
      <c r="E78" s="48"/>
      <c r="F78" s="27" t="n">
        <f aca="false">I83+E83</f>
        <v>14.3</v>
      </c>
      <c r="G78" s="24" t="n">
        <v>7.6</v>
      </c>
      <c r="H78" s="25"/>
      <c r="I78" s="48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69" t="s">
        <v>43</v>
      </c>
      <c r="C79" s="24" t="n">
        <v>0.96</v>
      </c>
      <c r="D79" s="43" t="n">
        <f aca="false">C79-C78</f>
        <v>0.46</v>
      </c>
      <c r="E79" s="70"/>
      <c r="F79" s="27" t="s">
        <v>18</v>
      </c>
      <c r="G79" s="24" t="n">
        <v>9.4</v>
      </c>
      <c r="H79" s="43" t="n">
        <f aca="false">G79-G78</f>
        <v>1.8</v>
      </c>
      <c r="I79" s="70"/>
      <c r="J79" s="65" t="n">
        <f aca="false">H79+D79</f>
        <v>2.26</v>
      </c>
      <c r="K79" s="38" t="n">
        <f aca="false">D79/4</f>
        <v>0.115</v>
      </c>
      <c r="L79" s="38" t="n">
        <f aca="false">H79/4</f>
        <v>0.45</v>
      </c>
    </row>
    <row r="80" customFormat="false" ht="14.65" hidden="false" customHeight="false" outlineLevel="0" collapsed="false">
      <c r="A80" s="39" t="s">
        <v>20</v>
      </c>
      <c r="B80" s="31" t="s">
        <v>43</v>
      </c>
      <c r="C80" s="24" t="n">
        <v>1.8</v>
      </c>
      <c r="D80" s="43" t="n">
        <f aca="false">C80-C79</f>
        <v>0.84</v>
      </c>
      <c r="E80" s="33"/>
      <c r="F80" s="33"/>
      <c r="G80" s="24" t="n">
        <v>12.6</v>
      </c>
      <c r="H80" s="34" t="n">
        <f aca="false">G80-G79</f>
        <v>3.2</v>
      </c>
      <c r="I80" s="33"/>
      <c r="J80" s="65" t="n">
        <f aca="false">H80+D80</f>
        <v>4.04</v>
      </c>
      <c r="K80" s="38" t="n">
        <f aca="false">D80/7</f>
        <v>0.12</v>
      </c>
      <c r="L80" s="38" t="n">
        <f aca="false">H80/7</f>
        <v>0.457142857142857</v>
      </c>
    </row>
    <row r="81" customFormat="false" ht="14.65" hidden="false" customHeight="false" outlineLevel="0" collapsed="false">
      <c r="A81" s="42" t="s">
        <v>22</v>
      </c>
      <c r="B81" s="31" t="s">
        <v>43</v>
      </c>
      <c r="C81" s="24" t="n">
        <v>1.8</v>
      </c>
      <c r="D81" s="43" t="n">
        <f aca="false">C81-C80</f>
        <v>0</v>
      </c>
      <c r="E81" s="24"/>
      <c r="F81" s="33"/>
      <c r="G81" s="24" t="n">
        <v>15.5</v>
      </c>
      <c r="H81" s="34" t="n">
        <f aca="false">G81-G80</f>
        <v>2.9</v>
      </c>
      <c r="I81" s="24"/>
      <c r="J81" s="65" t="n">
        <f aca="false">H81+D81</f>
        <v>2.9</v>
      </c>
      <c r="K81" s="38" t="n">
        <f aca="false">D81/7</f>
        <v>0</v>
      </c>
      <c r="L81" s="38" t="n">
        <f aca="false">H81/7</f>
        <v>0.414285714285714</v>
      </c>
    </row>
    <row r="82" customFormat="false" ht="14.65" hidden="false" customHeight="false" outlineLevel="0" collapsed="false">
      <c r="A82" s="42" t="s">
        <v>23</v>
      </c>
      <c r="B82" s="31" t="s">
        <v>43</v>
      </c>
      <c r="C82" s="24" t="n">
        <v>1.8</v>
      </c>
      <c r="D82" s="43" t="n">
        <f aca="false">C82-C81</f>
        <v>0</v>
      </c>
      <c r="E82" s="40" t="s">
        <v>21</v>
      </c>
      <c r="F82" s="33"/>
      <c r="G82" s="24" t="n">
        <v>18.3</v>
      </c>
      <c r="H82" s="34" t="n">
        <f aca="false">G82-G81</f>
        <v>2.8</v>
      </c>
      <c r="I82" s="40" t="s">
        <v>21</v>
      </c>
      <c r="J82" s="65" t="n">
        <f aca="false">H82+D82</f>
        <v>2.8</v>
      </c>
      <c r="K82" s="38" t="n">
        <f aca="false">D82/7</f>
        <v>0</v>
      </c>
      <c r="L82" s="38" t="n">
        <f aca="false">H82/7</f>
        <v>0.4</v>
      </c>
    </row>
    <row r="83" customFormat="false" ht="14.65" hidden="false" customHeight="false" outlineLevel="0" collapsed="false">
      <c r="A83" s="45" t="s">
        <v>24</v>
      </c>
      <c r="B83" s="31" t="s">
        <v>43</v>
      </c>
      <c r="C83" s="24" t="n">
        <v>1.8</v>
      </c>
      <c r="D83" s="43" t="n">
        <f aca="false">C83-C82</f>
        <v>0</v>
      </c>
      <c r="E83" s="33" t="n">
        <f aca="false">SUM(D79:D83)</f>
        <v>1.3</v>
      </c>
      <c r="F83" s="33"/>
      <c r="G83" s="24" t="n">
        <v>20.6</v>
      </c>
      <c r="H83" s="34" t="n">
        <f aca="false">G83-G82</f>
        <v>2.3</v>
      </c>
      <c r="I83" s="33" t="n">
        <f aca="false">SUM(H79:H83)</f>
        <v>13</v>
      </c>
      <c r="J83" s="65" t="n">
        <f aca="false">H83+D83</f>
        <v>2.3</v>
      </c>
      <c r="K83" s="37" t="n">
        <f aca="false">D83/6</f>
        <v>0</v>
      </c>
      <c r="L83" s="38" t="n">
        <f aca="false">H83/6</f>
        <v>0.383333333333333</v>
      </c>
    </row>
    <row r="84" customFormat="false" ht="14.65" hidden="false" customHeight="false" outlineLevel="0" collapsed="false">
      <c r="A84" s="22" t="s">
        <v>44</v>
      </c>
      <c r="B84" s="49" t="s">
        <v>45</v>
      </c>
      <c r="C84" s="24" t="n">
        <v>0.7</v>
      </c>
      <c r="D84" s="25"/>
      <c r="E84" s="48"/>
      <c r="F84" s="27" t="n">
        <f aca="false">I89+E89</f>
        <v>13.47</v>
      </c>
      <c r="G84" s="24" t="n">
        <v>5.3</v>
      </c>
      <c r="H84" s="25"/>
      <c r="I84" s="48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50" t="s">
        <v>45</v>
      </c>
      <c r="C85" s="24" t="n">
        <v>1.55</v>
      </c>
      <c r="D85" s="34" t="n">
        <f aca="false">C85-C84</f>
        <v>0.85</v>
      </c>
      <c r="E85" s="33"/>
      <c r="F85" s="27" t="s">
        <v>18</v>
      </c>
      <c r="G85" s="24" t="n">
        <v>7.1</v>
      </c>
      <c r="H85" s="34" t="n">
        <f aca="false">G85-G84</f>
        <v>1.8</v>
      </c>
      <c r="I85" s="33"/>
      <c r="J85" s="65" t="n">
        <f aca="false">H85+D85</f>
        <v>2.65</v>
      </c>
      <c r="K85" s="38" t="n">
        <f aca="false">D85/4</f>
        <v>0.2125</v>
      </c>
      <c r="L85" s="38" t="n">
        <f aca="false">H85/4</f>
        <v>0.45</v>
      </c>
    </row>
    <row r="86" customFormat="false" ht="14.65" hidden="false" customHeight="false" outlineLevel="0" collapsed="false">
      <c r="A86" s="39" t="s">
        <v>20</v>
      </c>
      <c r="B86" s="50" t="s">
        <v>45</v>
      </c>
      <c r="C86" s="24" t="n">
        <v>2.57</v>
      </c>
      <c r="D86" s="34" t="n">
        <f aca="false">C86-C85</f>
        <v>1.02</v>
      </c>
      <c r="E86" s="33"/>
      <c r="F86" s="33"/>
      <c r="G86" s="24" t="n">
        <v>9.7</v>
      </c>
      <c r="H86" s="34" t="n">
        <f aca="false">G86-G85</f>
        <v>2.6</v>
      </c>
      <c r="I86" s="33"/>
      <c r="J86" s="65" t="n">
        <f aca="false">H86+D86</f>
        <v>3.62</v>
      </c>
      <c r="K86" s="38" t="n">
        <f aca="false">D86/7</f>
        <v>0.145714285714286</v>
      </c>
      <c r="L86" s="38" t="n">
        <f aca="false">H86/7</f>
        <v>0.371428571428571</v>
      </c>
    </row>
    <row r="87" customFormat="false" ht="14.65" hidden="false" customHeight="false" outlineLevel="0" collapsed="false">
      <c r="A87" s="42" t="s">
        <v>22</v>
      </c>
      <c r="B87" s="50" t="s">
        <v>45</v>
      </c>
      <c r="C87" s="24" t="n">
        <v>2.57</v>
      </c>
      <c r="D87" s="34" t="n">
        <f aca="false">C87-C86</f>
        <v>0</v>
      </c>
      <c r="E87" s="24"/>
      <c r="F87" s="33"/>
      <c r="G87" s="24" t="n">
        <v>12.2</v>
      </c>
      <c r="H87" s="34" t="n">
        <f aca="false">G87-G86</f>
        <v>2.5</v>
      </c>
      <c r="I87" s="24"/>
      <c r="J87" s="65" t="n">
        <f aca="false">H87+D87</f>
        <v>2.5</v>
      </c>
      <c r="K87" s="38" t="n">
        <f aca="false">D87/7</f>
        <v>0</v>
      </c>
      <c r="L87" s="38" t="n">
        <f aca="false">H87/7</f>
        <v>0.357142857142857</v>
      </c>
    </row>
    <row r="88" customFormat="false" ht="14.65" hidden="false" customHeight="false" outlineLevel="0" collapsed="false">
      <c r="A88" s="42" t="s">
        <v>23</v>
      </c>
      <c r="B88" s="50" t="s">
        <v>45</v>
      </c>
      <c r="C88" s="24" t="n">
        <v>2.57</v>
      </c>
      <c r="D88" s="34" t="n">
        <f aca="false">C88-C87</f>
        <v>0</v>
      </c>
      <c r="E88" s="40" t="s">
        <v>21</v>
      </c>
      <c r="F88" s="33"/>
      <c r="G88" s="24" t="n">
        <v>14.7</v>
      </c>
      <c r="H88" s="34" t="n">
        <f aca="false">G88-G87</f>
        <v>2.5</v>
      </c>
      <c r="I88" s="40" t="s">
        <v>21</v>
      </c>
      <c r="J88" s="65" t="n">
        <f aca="false">H88+D88</f>
        <v>2.5</v>
      </c>
      <c r="K88" s="38" t="n">
        <f aca="false">D88/7</f>
        <v>0</v>
      </c>
      <c r="L88" s="38" t="n">
        <f aca="false">H88/7</f>
        <v>0.357142857142857</v>
      </c>
    </row>
    <row r="89" customFormat="false" ht="14.65" hidden="false" customHeight="false" outlineLevel="0" collapsed="false">
      <c r="A89" s="45" t="s">
        <v>24</v>
      </c>
      <c r="B89" s="50" t="s">
        <v>45</v>
      </c>
      <c r="C89" s="24" t="n">
        <v>2.57</v>
      </c>
      <c r="D89" s="34" t="n">
        <f aca="false">C89-C88</f>
        <v>0</v>
      </c>
      <c r="E89" s="33" t="n">
        <f aca="false">SUM(D85:D89)</f>
        <v>1.87</v>
      </c>
      <c r="F89" s="33"/>
      <c r="G89" s="24" t="n">
        <v>16.9</v>
      </c>
      <c r="H89" s="34" t="n">
        <f aca="false">G89-G88</f>
        <v>2.2</v>
      </c>
      <c r="I89" s="33" t="n">
        <f aca="false">SUM(H85:H89)</f>
        <v>11.6</v>
      </c>
      <c r="J89" s="65" t="n">
        <f aca="false">H89+D89</f>
        <v>2.2</v>
      </c>
      <c r="K89" s="37" t="n">
        <f aca="false">D89/6</f>
        <v>0</v>
      </c>
      <c r="L89" s="38" t="n">
        <f aca="false">H89/6</f>
        <v>0.366666666666667</v>
      </c>
    </row>
    <row r="90" customFormat="false" ht="14.65" hidden="false" customHeight="false" outlineLevel="0" collapsed="false">
      <c r="A90" s="22" t="s">
        <v>46</v>
      </c>
      <c r="B90" s="49" t="s">
        <v>47</v>
      </c>
      <c r="C90" s="24" t="n">
        <v>950.54</v>
      </c>
      <c r="D90" s="25"/>
      <c r="E90" s="48"/>
      <c r="F90" s="27" t="n">
        <f aca="false">I95+E95</f>
        <v>12.91</v>
      </c>
      <c r="G90" s="24" t="n">
        <v>490.8</v>
      </c>
      <c r="H90" s="25"/>
      <c r="I90" s="48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50" t="s">
        <v>47</v>
      </c>
      <c r="C91" s="24" t="n">
        <v>951.4</v>
      </c>
      <c r="D91" s="34" t="n">
        <f aca="false">C91-C90</f>
        <v>0.860000000000014</v>
      </c>
      <c r="E91" s="33"/>
      <c r="F91" s="27" t="s">
        <v>18</v>
      </c>
      <c r="G91" s="24" t="n">
        <v>492.3</v>
      </c>
      <c r="H91" s="34" t="n">
        <f aca="false">G91-G90</f>
        <v>1.5</v>
      </c>
      <c r="I91" s="54"/>
      <c r="J91" s="65" t="n">
        <f aca="false">H91+D91</f>
        <v>2.36000000000001</v>
      </c>
      <c r="K91" s="38" t="n">
        <f aca="false">D91/4</f>
        <v>0.215000000000003</v>
      </c>
      <c r="L91" s="38" t="n">
        <f aca="false">H91/4</f>
        <v>0.375</v>
      </c>
    </row>
    <row r="92" customFormat="false" ht="14.65" hidden="false" customHeight="false" outlineLevel="0" collapsed="false">
      <c r="A92" s="39" t="s">
        <v>20</v>
      </c>
      <c r="B92" s="50" t="s">
        <v>47</v>
      </c>
      <c r="C92" s="24" t="n">
        <v>952.5</v>
      </c>
      <c r="D92" s="34" t="n">
        <f aca="false">C92-C91</f>
        <v>1.10000000000002</v>
      </c>
      <c r="E92" s="40" t="s">
        <v>21</v>
      </c>
      <c r="F92" s="33"/>
      <c r="G92" s="24" t="n">
        <v>494.7</v>
      </c>
      <c r="H92" s="34" t="n">
        <f aca="false">G92-G91</f>
        <v>2.39999999999998</v>
      </c>
      <c r="I92" s="40" t="s">
        <v>21</v>
      </c>
      <c r="J92" s="65" t="n">
        <f aca="false">H92+D92</f>
        <v>3.5</v>
      </c>
      <c r="K92" s="38" t="n">
        <f aca="false">D92/7</f>
        <v>0.15714285714286</v>
      </c>
      <c r="L92" s="38" t="n">
        <f aca="false">H92/7</f>
        <v>0.34285714285714</v>
      </c>
    </row>
    <row r="93" customFormat="false" ht="14.65" hidden="false" customHeight="false" outlineLevel="0" collapsed="false">
      <c r="A93" s="42" t="s">
        <v>22</v>
      </c>
      <c r="B93" s="50" t="s">
        <v>47</v>
      </c>
      <c r="C93" s="24" t="n">
        <v>0</v>
      </c>
      <c r="D93" s="34" t="n">
        <f aca="false">C93-E93</f>
        <v>0</v>
      </c>
      <c r="E93" s="35" t="n">
        <v>0</v>
      </c>
      <c r="F93" s="33"/>
      <c r="G93" s="24" t="n">
        <v>496.49</v>
      </c>
      <c r="H93" s="34" t="n">
        <f aca="false">G93-G92+I94</f>
        <v>2.55000000000002</v>
      </c>
      <c r="I93" s="33"/>
      <c r="J93" s="65" t="n">
        <f aca="false">H93+D93</f>
        <v>2.55000000000002</v>
      </c>
      <c r="K93" s="38" t="n">
        <f aca="false">D93/7</f>
        <v>0</v>
      </c>
      <c r="L93" s="38" t="n">
        <f aca="false">H93/7</f>
        <v>0.364285714285717</v>
      </c>
    </row>
    <row r="94" customFormat="false" ht="14.65" hidden="false" customHeight="false" outlineLevel="0" collapsed="false">
      <c r="A94" s="42" t="s">
        <v>23</v>
      </c>
      <c r="B94" s="50" t="s">
        <v>47</v>
      </c>
      <c r="C94" s="24" t="n">
        <v>0</v>
      </c>
      <c r="D94" s="34" t="n">
        <f aca="false">C94-C93</f>
        <v>0</v>
      </c>
      <c r="E94" s="33"/>
      <c r="F94" s="33"/>
      <c r="G94" s="24" t="n">
        <v>3.2</v>
      </c>
      <c r="H94" s="34" t="n">
        <f aca="false">G94-I94</f>
        <v>2.44</v>
      </c>
      <c r="I94" s="35" t="n">
        <v>0.76</v>
      </c>
      <c r="J94" s="65" t="n">
        <f aca="false">H94+D94</f>
        <v>2.44</v>
      </c>
      <c r="K94" s="38" t="n">
        <f aca="false">D94/7</f>
        <v>0</v>
      </c>
      <c r="L94" s="38" t="n">
        <f aca="false">H94/7</f>
        <v>0.348571428571429</v>
      </c>
    </row>
    <row r="95" customFormat="false" ht="14.65" hidden="false" customHeight="false" outlineLevel="0" collapsed="false">
      <c r="A95" s="45" t="s">
        <v>24</v>
      </c>
      <c r="B95" s="50" t="s">
        <v>47</v>
      </c>
      <c r="C95" s="24" t="n">
        <v>0</v>
      </c>
      <c r="D95" s="34" t="n">
        <f aca="false">C95-C94</f>
        <v>0</v>
      </c>
      <c r="E95" s="33" t="n">
        <f aca="false">SUM(D91:D95)</f>
        <v>1.96000000000004</v>
      </c>
      <c r="F95" s="33"/>
      <c r="G95" s="24" t="n">
        <v>5.26</v>
      </c>
      <c r="H95" s="34" t="n">
        <f aca="false">G95-G94</f>
        <v>2.06</v>
      </c>
      <c r="I95" s="33" t="n">
        <f aca="false">SUM(H91:H95)</f>
        <v>10.95</v>
      </c>
      <c r="J95" s="65" t="n">
        <f aca="false">H95+D95</f>
        <v>2.06</v>
      </c>
      <c r="K95" s="37" t="n">
        <f aca="false">D95/6</f>
        <v>0</v>
      </c>
      <c r="L95" s="38" t="n">
        <f aca="false">H95/6</f>
        <v>0.343333333333333</v>
      </c>
    </row>
    <row r="96" customFormat="false" ht="14.65" hidden="false" customHeight="false" outlineLevel="0" collapsed="false">
      <c r="A96" s="22" t="s">
        <v>48</v>
      </c>
      <c r="B96" s="49" t="s">
        <v>49</v>
      </c>
      <c r="C96" s="24" t="n">
        <v>731.05</v>
      </c>
      <c r="D96" s="25"/>
      <c r="E96" s="48"/>
      <c r="F96" s="27" t="n">
        <f aca="false">I101+E101</f>
        <v>13.4400000000001</v>
      </c>
      <c r="G96" s="24" t="n">
        <v>601.8</v>
      </c>
      <c r="H96" s="25"/>
      <c r="I96" s="48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50" t="s">
        <v>49</v>
      </c>
      <c r="C97" s="24" t="n">
        <v>731.05</v>
      </c>
      <c r="D97" s="34" t="n">
        <f aca="false">C97-C96+0.33</f>
        <v>0.33</v>
      </c>
      <c r="E97" s="34" t="n">
        <v>0.33</v>
      </c>
      <c r="F97" s="27" t="s">
        <v>18</v>
      </c>
      <c r="G97" s="24" t="n">
        <v>601.87</v>
      </c>
      <c r="H97" s="34" t="n">
        <f aca="false">G97-G96+1.83</f>
        <v>1.90000000000005</v>
      </c>
      <c r="I97" s="34" t="n">
        <v>1.83</v>
      </c>
      <c r="J97" s="65" t="n">
        <f aca="false">H97+D97</f>
        <v>2.23000000000005</v>
      </c>
      <c r="K97" s="38" t="n">
        <f aca="false">D97/4</f>
        <v>0.0825</v>
      </c>
      <c r="L97" s="38" t="n">
        <f aca="false">H97/4</f>
        <v>0.475000000000013</v>
      </c>
    </row>
    <row r="98" customFormat="false" ht="14.65" hidden="false" customHeight="false" outlineLevel="0" collapsed="false">
      <c r="A98" s="39" t="s">
        <v>20</v>
      </c>
      <c r="B98" s="50" t="s">
        <v>49</v>
      </c>
      <c r="C98" s="24" t="n">
        <v>1.01</v>
      </c>
      <c r="D98" s="34" t="n">
        <f aca="false">C98-E97</f>
        <v>0.68</v>
      </c>
      <c r="E98" s="40" t="s">
        <v>21</v>
      </c>
      <c r="F98" s="33"/>
      <c r="G98" s="71" t="n">
        <v>4.9</v>
      </c>
      <c r="H98" s="34" t="n">
        <f aca="false">G98-I97</f>
        <v>3.07</v>
      </c>
      <c r="I98" s="40" t="s">
        <v>21</v>
      </c>
      <c r="J98" s="65" t="n">
        <f aca="false">H98+D98</f>
        <v>3.75</v>
      </c>
      <c r="K98" s="38" t="n">
        <f aca="false">D98/7</f>
        <v>0.0971428571428571</v>
      </c>
      <c r="L98" s="38" t="n">
        <f aca="false">H98/7</f>
        <v>0.438571428571429</v>
      </c>
    </row>
    <row r="99" customFormat="false" ht="14.65" hidden="false" customHeight="false" outlineLevel="0" collapsed="false">
      <c r="A99" s="42" t="s">
        <v>22</v>
      </c>
      <c r="B99" s="50" t="s">
        <v>49</v>
      </c>
      <c r="C99" s="24" t="n">
        <v>1.01</v>
      </c>
      <c r="D99" s="34" t="n">
        <f aca="false">C99-C98</f>
        <v>0</v>
      </c>
      <c r="E99" s="33"/>
      <c r="F99" s="33"/>
      <c r="G99" s="24" t="n">
        <v>7.58</v>
      </c>
      <c r="H99" s="43" t="n">
        <f aca="false">G99-G98</f>
        <v>2.68</v>
      </c>
      <c r="I99" s="33"/>
      <c r="J99" s="65" t="n">
        <f aca="false">H99+D99</f>
        <v>2.68</v>
      </c>
      <c r="K99" s="38" t="n">
        <f aca="false">D99/7</f>
        <v>0</v>
      </c>
      <c r="L99" s="38" t="n">
        <f aca="false">H99/7</f>
        <v>0.382857142857143</v>
      </c>
    </row>
    <row r="100" customFormat="false" ht="14.65" hidden="false" customHeight="false" outlineLevel="0" collapsed="false">
      <c r="A100" s="42" t="s">
        <v>23</v>
      </c>
      <c r="B100" s="50" t="s">
        <v>49</v>
      </c>
      <c r="C100" s="24" t="n">
        <v>1.01</v>
      </c>
      <c r="D100" s="34" t="n">
        <f aca="false">C100-C99</f>
        <v>0</v>
      </c>
      <c r="E100" s="33"/>
      <c r="F100" s="33"/>
      <c r="G100" s="24" t="n">
        <v>10.05</v>
      </c>
      <c r="H100" s="34" t="n">
        <f aca="false">G100-G99</f>
        <v>2.47</v>
      </c>
      <c r="I100" s="33"/>
      <c r="J100" s="65" t="n">
        <f aca="false">H100+D100</f>
        <v>2.47</v>
      </c>
      <c r="K100" s="38" t="n">
        <f aca="false">D100/7</f>
        <v>0</v>
      </c>
      <c r="L100" s="38" t="n">
        <f aca="false">H100/7</f>
        <v>0.352857142857143</v>
      </c>
    </row>
    <row r="101" customFormat="false" ht="14.65" hidden="false" customHeight="false" outlineLevel="0" collapsed="false">
      <c r="A101" s="45" t="s">
        <v>24</v>
      </c>
      <c r="B101" s="50" t="s">
        <v>49</v>
      </c>
      <c r="C101" s="24" t="n">
        <v>1.01</v>
      </c>
      <c r="D101" s="34" t="n">
        <f aca="false">C101-C100</f>
        <v>0</v>
      </c>
      <c r="E101" s="33" t="n">
        <f aca="false">SUM(D97:D101)</f>
        <v>1.01</v>
      </c>
      <c r="F101" s="33"/>
      <c r="G101" s="24" t="n">
        <v>12.36</v>
      </c>
      <c r="H101" s="34" t="n">
        <f aca="false">G101-G100</f>
        <v>2.31</v>
      </c>
      <c r="I101" s="33" t="n">
        <f aca="false">SUM(H97:H101)</f>
        <v>12.4300000000001</v>
      </c>
      <c r="J101" s="65" t="n">
        <f aca="false">H101+D101</f>
        <v>2.31</v>
      </c>
      <c r="K101" s="37" t="n">
        <f aca="false">D101/6</f>
        <v>0</v>
      </c>
      <c r="L101" s="38" t="n">
        <f aca="false">H101/6</f>
        <v>0.385</v>
      </c>
    </row>
    <row r="102" customFormat="false" ht="14.65" hidden="false" customHeight="false" outlineLevel="0" collapsed="false">
      <c r="A102" s="22" t="s">
        <v>50</v>
      </c>
      <c r="B102" s="49" t="s">
        <v>51</v>
      </c>
      <c r="C102" s="24" t="n">
        <v>1051.4</v>
      </c>
      <c r="D102" s="25"/>
      <c r="E102" s="48"/>
      <c r="F102" s="27" t="n">
        <f aca="false">I107+E107</f>
        <v>14.66</v>
      </c>
      <c r="G102" s="24" t="n">
        <v>539.4</v>
      </c>
      <c r="H102" s="25"/>
      <c r="I102" s="48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50" t="s">
        <v>51</v>
      </c>
      <c r="C103" s="24" t="n">
        <v>1051.4</v>
      </c>
      <c r="D103" s="34" t="n">
        <f aca="false">C103-C102+0.58</f>
        <v>0.58</v>
      </c>
      <c r="E103" s="34" t="n">
        <v>0.58</v>
      </c>
      <c r="F103" s="27" t="s">
        <v>18</v>
      </c>
      <c r="G103" s="24" t="n">
        <v>539.43</v>
      </c>
      <c r="H103" s="34" t="n">
        <f aca="false">G103-G102+1.88</f>
        <v>1.90999999999997</v>
      </c>
      <c r="I103" s="33"/>
      <c r="J103" s="65" t="n">
        <f aca="false">H103+D103</f>
        <v>2.48999999999997</v>
      </c>
      <c r="K103" s="38" t="n">
        <f aca="false">D103/4</f>
        <v>0.145</v>
      </c>
      <c r="L103" s="38" t="n">
        <f aca="false">H103/4</f>
        <v>0.477499999999993</v>
      </c>
    </row>
    <row r="104" customFormat="false" ht="14.65" hidden="false" customHeight="false" outlineLevel="0" collapsed="false">
      <c r="A104" s="39" t="s">
        <v>20</v>
      </c>
      <c r="B104" s="50" t="s">
        <v>51</v>
      </c>
      <c r="C104" s="24" t="n">
        <v>1.74</v>
      </c>
      <c r="D104" s="34" t="n">
        <f aca="false">C104-E103</f>
        <v>1.16</v>
      </c>
      <c r="E104" s="40" t="s">
        <v>21</v>
      </c>
      <c r="F104" s="33"/>
      <c r="G104" s="24" t="n">
        <v>4.7</v>
      </c>
      <c r="H104" s="34" t="n">
        <f aca="false">G104-H103</f>
        <v>2.79000000000003</v>
      </c>
      <c r="I104" s="40" t="s">
        <v>21</v>
      </c>
      <c r="J104" s="65" t="n">
        <f aca="false">H104+D104</f>
        <v>3.95000000000003</v>
      </c>
      <c r="K104" s="38" t="n">
        <f aca="false">D104/7</f>
        <v>0.165714285714286</v>
      </c>
      <c r="L104" s="38" t="n">
        <f aca="false">H104/7</f>
        <v>0.398571428571433</v>
      </c>
    </row>
    <row r="105" customFormat="false" ht="14.65" hidden="false" customHeight="false" outlineLevel="0" collapsed="false">
      <c r="A105" s="42" t="s">
        <v>22</v>
      </c>
      <c r="B105" s="50" t="s">
        <v>51</v>
      </c>
      <c r="C105" s="24" t="n">
        <v>1.74</v>
      </c>
      <c r="D105" s="34" t="n">
        <f aca="false">C105-C104</f>
        <v>0</v>
      </c>
      <c r="E105" s="33"/>
      <c r="F105" s="33"/>
      <c r="G105" s="24" t="n">
        <v>7.6</v>
      </c>
      <c r="H105" s="34" t="n">
        <f aca="false">G105-G104</f>
        <v>2.9</v>
      </c>
      <c r="I105" s="33"/>
      <c r="J105" s="65" t="n">
        <f aca="false">H105+D105</f>
        <v>2.9</v>
      </c>
      <c r="K105" s="38" t="n">
        <f aca="false">D105/7</f>
        <v>0</v>
      </c>
      <c r="L105" s="38" t="n">
        <f aca="false">H105/7</f>
        <v>0.414285714285714</v>
      </c>
    </row>
    <row r="106" customFormat="false" ht="14.65" hidden="false" customHeight="false" outlineLevel="0" collapsed="false">
      <c r="A106" s="42" t="s">
        <v>23</v>
      </c>
      <c r="B106" s="50" t="s">
        <v>51</v>
      </c>
      <c r="C106" s="24" t="n">
        <v>1.74</v>
      </c>
      <c r="D106" s="34" t="n">
        <f aca="false">C106-C105</f>
        <v>0</v>
      </c>
      <c r="E106" s="33"/>
      <c r="F106" s="33"/>
      <c r="G106" s="24" t="n">
        <v>10.5</v>
      </c>
      <c r="H106" s="34" t="n">
        <f aca="false">G106-G105</f>
        <v>2.9</v>
      </c>
      <c r="I106" s="33"/>
      <c r="J106" s="65" t="n">
        <f aca="false">H106+D106</f>
        <v>2.9</v>
      </c>
      <c r="K106" s="38" t="n">
        <f aca="false">D106/7</f>
        <v>0</v>
      </c>
      <c r="L106" s="38" t="n">
        <f aca="false">H106/7</f>
        <v>0.414285714285714</v>
      </c>
    </row>
    <row r="107" customFormat="false" ht="14.65" hidden="false" customHeight="false" outlineLevel="0" collapsed="false">
      <c r="A107" s="45" t="s">
        <v>24</v>
      </c>
      <c r="B107" s="50" t="s">
        <v>51</v>
      </c>
      <c r="C107" s="24" t="n">
        <v>1.74</v>
      </c>
      <c r="D107" s="34" t="n">
        <f aca="false">C107-C106</f>
        <v>0</v>
      </c>
      <c r="E107" s="33" t="n">
        <f aca="false">SUM(D103:D107)</f>
        <v>1.74</v>
      </c>
      <c r="F107" s="33"/>
      <c r="G107" s="24" t="n">
        <v>12.92</v>
      </c>
      <c r="H107" s="34" t="n">
        <f aca="false">G107-G106</f>
        <v>2.42</v>
      </c>
      <c r="I107" s="33" t="n">
        <f aca="false">SUM(H103:H107)</f>
        <v>12.92</v>
      </c>
      <c r="J107" s="65" t="n">
        <f aca="false">H107+D107</f>
        <v>2.42</v>
      </c>
      <c r="K107" s="37" t="n">
        <f aca="false">D107/6</f>
        <v>0</v>
      </c>
      <c r="L107" s="38" t="n">
        <f aca="false">H107/6</f>
        <v>0.403333333333333</v>
      </c>
    </row>
    <row r="108" customFormat="false" ht="14.65" hidden="false" customHeight="false" outlineLevel="0" collapsed="false">
      <c r="A108" s="22" t="s">
        <v>52</v>
      </c>
      <c r="B108" s="49" t="s">
        <v>53</v>
      </c>
      <c r="C108" s="24" t="n">
        <v>524.27</v>
      </c>
      <c r="D108" s="25"/>
      <c r="E108" s="48"/>
      <c r="F108" s="27" t="n">
        <f aca="false">I113+E113</f>
        <v>31.43</v>
      </c>
      <c r="G108" s="24" t="n">
        <v>320.2</v>
      </c>
      <c r="H108" s="25"/>
      <c r="I108" s="48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50" t="s">
        <v>53</v>
      </c>
      <c r="C109" s="24" t="n">
        <v>525.9</v>
      </c>
      <c r="D109" s="34" t="n">
        <f aca="false">C109-C108</f>
        <v>1.63</v>
      </c>
      <c r="E109" s="33"/>
      <c r="F109" s="27" t="s">
        <v>18</v>
      </c>
      <c r="G109" s="24" t="n">
        <v>324</v>
      </c>
      <c r="H109" s="34" t="n">
        <f aca="false">G109-G108</f>
        <v>3.80000000000001</v>
      </c>
      <c r="I109" s="33"/>
      <c r="J109" s="65" t="n">
        <f aca="false">H109+D109</f>
        <v>5.43000000000001</v>
      </c>
      <c r="K109" s="38" t="n">
        <f aca="false">D109/4</f>
        <v>0.407499999999999</v>
      </c>
      <c r="L109" s="38" t="n">
        <f aca="false">H109/4</f>
        <v>0.950000000000003</v>
      </c>
    </row>
    <row r="110" customFormat="false" ht="14.65" hidden="false" customHeight="false" outlineLevel="0" collapsed="false">
      <c r="A110" s="39" t="s">
        <v>20</v>
      </c>
      <c r="B110" s="50" t="s">
        <v>53</v>
      </c>
      <c r="C110" s="24" t="n">
        <v>528.07</v>
      </c>
      <c r="D110" s="34" t="n">
        <f aca="false">C110-C109</f>
        <v>2.17000000000007</v>
      </c>
      <c r="E110" s="33"/>
      <c r="F110" s="33"/>
      <c r="G110" s="24" t="n">
        <v>330.4</v>
      </c>
      <c r="H110" s="34" t="n">
        <f aca="false">G110-G109</f>
        <v>6.39999999999998</v>
      </c>
      <c r="I110" s="33"/>
      <c r="J110" s="65" t="n">
        <f aca="false">H110+D110</f>
        <v>8.57000000000005</v>
      </c>
      <c r="K110" s="38" t="n">
        <f aca="false">D110/7</f>
        <v>0.31000000000001</v>
      </c>
      <c r="L110" s="38" t="n">
        <f aca="false">H110/7</f>
        <v>0.914285714285711</v>
      </c>
    </row>
    <row r="111" customFormat="false" ht="14.65" hidden="false" customHeight="false" outlineLevel="0" collapsed="false">
      <c r="A111" s="42" t="s">
        <v>22</v>
      </c>
      <c r="B111" s="50" t="s">
        <v>53</v>
      </c>
      <c r="C111" s="24" t="n">
        <v>528.3</v>
      </c>
      <c r="D111" s="34" t="n">
        <f aca="false">C111-C110</f>
        <v>0.229999999999905</v>
      </c>
      <c r="E111" s="33"/>
      <c r="F111" s="33"/>
      <c r="G111" s="24" t="n">
        <v>336.4</v>
      </c>
      <c r="H111" s="34" t="n">
        <f aca="false">G111-G110</f>
        <v>6</v>
      </c>
      <c r="I111" s="33"/>
      <c r="J111" s="65" t="n">
        <f aca="false">H111+D111</f>
        <v>6.2299999999999</v>
      </c>
      <c r="K111" s="38" t="n">
        <f aca="false">D111/7</f>
        <v>0.0328571428571292</v>
      </c>
      <c r="L111" s="38" t="n">
        <f aca="false">H111/7</f>
        <v>0.857142857142857</v>
      </c>
    </row>
    <row r="112" customFormat="false" ht="14.65" hidden="false" customHeight="false" outlineLevel="0" collapsed="false">
      <c r="A112" s="42" t="s">
        <v>23</v>
      </c>
      <c r="B112" s="50" t="s">
        <v>53</v>
      </c>
      <c r="C112" s="24" t="n">
        <v>528.3</v>
      </c>
      <c r="D112" s="34" t="n">
        <f aca="false">C112-C111</f>
        <v>0</v>
      </c>
      <c r="E112" s="43"/>
      <c r="F112" s="43"/>
      <c r="G112" s="24" t="n">
        <v>342.5</v>
      </c>
      <c r="H112" s="34" t="n">
        <f aca="false">G112-G111</f>
        <v>6.10000000000002</v>
      </c>
      <c r="I112" s="43"/>
      <c r="J112" s="65" t="n">
        <f aca="false">H112+D112</f>
        <v>6.10000000000002</v>
      </c>
      <c r="K112" s="38" t="n">
        <f aca="false">D112/7</f>
        <v>0</v>
      </c>
      <c r="L112" s="38" t="n">
        <f aca="false">H112/7</f>
        <v>0.871428571428575</v>
      </c>
    </row>
    <row r="113" customFormat="false" ht="14.65" hidden="false" customHeight="false" outlineLevel="0" collapsed="false">
      <c r="A113" s="45" t="s">
        <v>24</v>
      </c>
      <c r="B113" s="50" t="s">
        <v>53</v>
      </c>
      <c r="C113" s="24" t="n">
        <v>528.3</v>
      </c>
      <c r="D113" s="34" t="n">
        <f aca="false">C113-C112</f>
        <v>0</v>
      </c>
      <c r="E113" s="33" t="n">
        <f aca="false">SUM(D109:D113)</f>
        <v>4.02999999999997</v>
      </c>
      <c r="F113" s="33"/>
      <c r="G113" s="24" t="n">
        <v>347.6</v>
      </c>
      <c r="H113" s="34" t="n">
        <f aca="false">G113-G112</f>
        <v>5.10000000000002</v>
      </c>
      <c r="I113" s="33" t="n">
        <f aca="false">SUM(H109:H113)</f>
        <v>27.4</v>
      </c>
      <c r="J113" s="65" t="n">
        <f aca="false">H113+D113</f>
        <v>5.10000000000002</v>
      </c>
      <c r="K113" s="37" t="n">
        <f aca="false">D113/6</f>
        <v>0</v>
      </c>
      <c r="L113" s="38" t="n">
        <f aca="false">H113/6</f>
        <v>0.850000000000004</v>
      </c>
    </row>
    <row r="114" customFormat="false" ht="14.65" hidden="false" customHeight="false" outlineLevel="0" collapsed="false">
      <c r="A114" s="22" t="s">
        <v>54</v>
      </c>
      <c r="B114" s="72" t="s">
        <v>55</v>
      </c>
      <c r="C114" s="24" t="n">
        <v>88.3</v>
      </c>
      <c r="D114" s="25"/>
      <c r="E114" s="48"/>
      <c r="F114" s="27" t="n">
        <f aca="false">I119+E119</f>
        <v>0</v>
      </c>
      <c r="G114" s="71" t="n">
        <v>0</v>
      </c>
      <c r="H114" s="25"/>
      <c r="I114" s="48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5</v>
      </c>
      <c r="C115" s="24" t="n">
        <v>88.3</v>
      </c>
      <c r="D115" s="43" t="n">
        <v>0</v>
      </c>
      <c r="E115" s="70"/>
      <c r="F115" s="27" t="s">
        <v>18</v>
      </c>
      <c r="G115" s="43" t="n">
        <v>0</v>
      </c>
      <c r="H115" s="43" t="n">
        <f aca="false">G115-G114</f>
        <v>0</v>
      </c>
      <c r="I115" s="43" t="s">
        <v>56</v>
      </c>
      <c r="J115" s="65" t="n">
        <f aca="false">H115+D115</f>
        <v>0</v>
      </c>
      <c r="K115" s="38" t="n">
        <f aca="false">D115/4</f>
        <v>0</v>
      </c>
      <c r="L115" s="38" t="n">
        <f aca="false">H115/4</f>
        <v>0</v>
      </c>
    </row>
    <row r="116" customFormat="false" ht="14.65" hidden="false" customHeight="false" outlineLevel="0" collapsed="false">
      <c r="A116" s="39" t="s">
        <v>20</v>
      </c>
      <c r="B116" s="73" t="s">
        <v>55</v>
      </c>
      <c r="C116" s="24" t="n">
        <v>88.3</v>
      </c>
      <c r="D116" s="43" t="n">
        <f aca="false">C116-C115</f>
        <v>0</v>
      </c>
      <c r="E116" s="70"/>
      <c r="F116" s="70"/>
      <c r="G116" s="43" t="n">
        <v>0</v>
      </c>
      <c r="H116" s="43" t="n">
        <f aca="false">G116-G115</f>
        <v>0</v>
      </c>
      <c r="I116" s="70"/>
      <c r="J116" s="65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2" t="s">
        <v>22</v>
      </c>
      <c r="B117" s="73" t="s">
        <v>55</v>
      </c>
      <c r="C117" s="24" t="n">
        <v>88.3</v>
      </c>
      <c r="D117" s="43" t="n">
        <f aca="false">C117-C116</f>
        <v>0</v>
      </c>
      <c r="E117" s="70"/>
      <c r="F117" s="70"/>
      <c r="G117" s="43" t="n">
        <v>0</v>
      </c>
      <c r="H117" s="43" t="n">
        <f aca="false">G117-G116</f>
        <v>0</v>
      </c>
      <c r="I117" s="70"/>
      <c r="J117" s="65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2" t="s">
        <v>23</v>
      </c>
      <c r="B118" s="73" t="s">
        <v>55</v>
      </c>
      <c r="C118" s="24" t="n">
        <v>88.3</v>
      </c>
      <c r="D118" s="43" t="n">
        <f aca="false">C118-C117</f>
        <v>0</v>
      </c>
      <c r="E118" s="43" t="s">
        <v>57</v>
      </c>
      <c r="F118" s="70"/>
      <c r="G118" s="43" t="n">
        <v>0</v>
      </c>
      <c r="H118" s="43" t="n">
        <f aca="false">G118-G117</f>
        <v>0</v>
      </c>
      <c r="I118" s="70"/>
      <c r="J118" s="65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5" t="s">
        <v>24</v>
      </c>
      <c r="B119" s="73" t="s">
        <v>55</v>
      </c>
      <c r="C119" s="24" t="n">
        <v>88.3</v>
      </c>
      <c r="D119" s="43" t="n">
        <v>0</v>
      </c>
      <c r="E119" s="70" t="n">
        <f aca="false">C119-C114</f>
        <v>0</v>
      </c>
      <c r="F119" s="70"/>
      <c r="G119" s="43" t="n">
        <v>0</v>
      </c>
      <c r="H119" s="43" t="n">
        <f aca="false">G119-G118</f>
        <v>0</v>
      </c>
      <c r="I119" s="70" t="n">
        <f aca="false">SUM(H115:H119)</f>
        <v>0</v>
      </c>
      <c r="J119" s="65" t="n">
        <f aca="false">H119+D119</f>
        <v>0</v>
      </c>
      <c r="K119" s="37" t="n">
        <f aca="false">D119/6</f>
        <v>0</v>
      </c>
      <c r="L119" s="38" t="n">
        <f aca="false">H119/6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3309.75</v>
      </c>
      <c r="D127" s="25"/>
      <c r="E127" s="25"/>
      <c r="F127" s="27" t="n">
        <f aca="false">I132+E132</f>
        <v>65.7000000000002</v>
      </c>
      <c r="G127" s="24" t="n">
        <v>422.6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24" t="n">
        <v>3314.3</v>
      </c>
      <c r="D128" s="34" t="n">
        <f aca="false">C128-C127</f>
        <v>4.55000000000018</v>
      </c>
      <c r="E128" s="33"/>
      <c r="F128" s="27" t="s">
        <v>18</v>
      </c>
      <c r="G128" s="24" t="n">
        <v>429.3</v>
      </c>
      <c r="H128" s="64" t="n">
        <f aca="false">G128-G127</f>
        <v>6.69999999999999</v>
      </c>
      <c r="I128" s="34"/>
      <c r="J128" s="65" t="n">
        <f aca="false">H128+D128</f>
        <v>11.2500000000002</v>
      </c>
      <c r="K128" s="38" t="n">
        <f aca="false">D128/4</f>
        <v>1.13750000000005</v>
      </c>
      <c r="L128" s="38" t="n">
        <f aca="false">H128/4</f>
        <v>1.675</v>
      </c>
    </row>
    <row r="129" customFormat="false" ht="14.65" hidden="false" customHeight="false" outlineLevel="0" collapsed="false">
      <c r="A129" s="39" t="s">
        <v>20</v>
      </c>
      <c r="B129" s="31" t="s">
        <v>59</v>
      </c>
      <c r="C129" s="24" t="n">
        <v>3327.05</v>
      </c>
      <c r="D129" s="34" t="n">
        <f aca="false">C129-C128</f>
        <v>12.75</v>
      </c>
      <c r="E129" s="33"/>
      <c r="F129" s="74"/>
      <c r="G129" s="24" t="n">
        <v>440.3</v>
      </c>
      <c r="H129" s="64" t="n">
        <f aca="false">G129-G128</f>
        <v>11</v>
      </c>
      <c r="I129" s="33"/>
      <c r="J129" s="65" t="n">
        <f aca="false">H129+D129</f>
        <v>23.75</v>
      </c>
      <c r="K129" s="38" t="n">
        <f aca="false">D129/7</f>
        <v>1.82142857142857</v>
      </c>
      <c r="L129" s="38" t="n">
        <f aca="false">H129/7</f>
        <v>1.57142857142857</v>
      </c>
    </row>
    <row r="130" customFormat="false" ht="14.65" hidden="false" customHeight="false" outlineLevel="0" collapsed="false">
      <c r="A130" s="42" t="s">
        <v>22</v>
      </c>
      <c r="B130" s="31" t="s">
        <v>59</v>
      </c>
      <c r="C130" s="24" t="n">
        <v>3327.05</v>
      </c>
      <c r="D130" s="34" t="n">
        <f aca="false">C130-C129</f>
        <v>0</v>
      </c>
      <c r="E130" s="33"/>
      <c r="F130" s="74"/>
      <c r="G130" s="24" t="n">
        <v>451.5</v>
      </c>
      <c r="H130" s="64" t="n">
        <f aca="false">G130-G129</f>
        <v>11.2</v>
      </c>
      <c r="I130" s="33"/>
      <c r="J130" s="65" t="n">
        <f aca="false">H130+D130</f>
        <v>11.2</v>
      </c>
      <c r="K130" s="38" t="n">
        <f aca="false">D130/7</f>
        <v>0</v>
      </c>
      <c r="L130" s="38" t="n">
        <f aca="false">H130/7</f>
        <v>1.6</v>
      </c>
    </row>
    <row r="131" customFormat="false" ht="14.65" hidden="false" customHeight="false" outlineLevel="0" collapsed="false">
      <c r="A131" s="42" t="s">
        <v>23</v>
      </c>
      <c r="B131" s="31" t="s">
        <v>59</v>
      </c>
      <c r="C131" s="24" t="n">
        <v>3327.05</v>
      </c>
      <c r="D131" s="34" t="n">
        <f aca="false">C131-C130</f>
        <v>0</v>
      </c>
      <c r="E131" s="33"/>
      <c r="F131" s="74"/>
      <c r="G131" s="24" t="n">
        <v>462.3</v>
      </c>
      <c r="H131" s="64" t="n">
        <f aca="false">G131-G130</f>
        <v>10.8</v>
      </c>
      <c r="I131" s="33"/>
      <c r="J131" s="65" t="n">
        <f aca="false">H131+D131</f>
        <v>10.8</v>
      </c>
      <c r="K131" s="38" t="n">
        <f aca="false">D131/7</f>
        <v>0</v>
      </c>
      <c r="L131" s="38" t="n">
        <f aca="false">H131/7</f>
        <v>1.54285714285714</v>
      </c>
    </row>
    <row r="132" customFormat="false" ht="14.65" hidden="false" customHeight="false" outlineLevel="0" collapsed="false">
      <c r="A132" s="45" t="s">
        <v>24</v>
      </c>
      <c r="B132" s="31" t="s">
        <v>59</v>
      </c>
      <c r="C132" s="24" t="n">
        <v>3327.05</v>
      </c>
      <c r="D132" s="34" t="n">
        <f aca="false">C132-C131</f>
        <v>0</v>
      </c>
      <c r="E132" s="33" t="n">
        <f aca="false">SUM(D128:D132)</f>
        <v>17.3000000000002</v>
      </c>
      <c r="F132" s="33"/>
      <c r="G132" s="24" t="n">
        <v>471</v>
      </c>
      <c r="H132" s="64" t="n">
        <f aca="false">G132-G131</f>
        <v>8.69999999999999</v>
      </c>
      <c r="I132" s="33" t="n">
        <f aca="false">SUM(H128:H132)</f>
        <v>48.4</v>
      </c>
      <c r="J132" s="65" t="n">
        <f aca="false">H132+D132</f>
        <v>8.69999999999999</v>
      </c>
      <c r="K132" s="37" t="n">
        <f aca="false">D132/6</f>
        <v>0</v>
      </c>
      <c r="L132" s="38" t="n">
        <f aca="false">H132/6</f>
        <v>1.45</v>
      </c>
    </row>
    <row r="133" customFormat="false" ht="14.65" hidden="false" customHeight="false" outlineLevel="0" collapsed="false">
      <c r="A133" s="22" t="s">
        <v>60</v>
      </c>
      <c r="B133" s="23" t="s">
        <v>61</v>
      </c>
      <c r="C133" s="24" t="n">
        <v>1880.18</v>
      </c>
      <c r="D133" s="25"/>
      <c r="E133" s="48"/>
      <c r="F133" s="27" t="n">
        <f aca="false">I138+E138</f>
        <v>169.18</v>
      </c>
      <c r="G133" s="24" t="n">
        <v>1141.5</v>
      </c>
      <c r="H133" s="25"/>
      <c r="I133" s="48"/>
      <c r="J133" s="66"/>
      <c r="K133" s="75"/>
      <c r="L133" s="75"/>
    </row>
    <row r="134" customFormat="false" ht="14.65" hidden="false" customHeight="false" outlineLevel="0" collapsed="false">
      <c r="A134" s="30" t="s">
        <v>19</v>
      </c>
      <c r="B134" s="68" t="s">
        <v>61</v>
      </c>
      <c r="C134" s="24" t="n">
        <v>1886</v>
      </c>
      <c r="D134" s="34" t="n">
        <f aca="false">C134-C133</f>
        <v>5.81999999999994</v>
      </c>
      <c r="F134" s="27" t="s">
        <v>18</v>
      </c>
      <c r="G134" s="24" t="n">
        <v>1161.6</v>
      </c>
      <c r="H134" s="34" t="n">
        <f aca="false">G134-G133</f>
        <v>20.0999999999999</v>
      </c>
      <c r="I134" s="33"/>
      <c r="J134" s="65" t="n">
        <f aca="false">H134+D134</f>
        <v>25.9199999999998</v>
      </c>
      <c r="K134" s="38" t="n">
        <f aca="false">D134/4</f>
        <v>1.45499999999998</v>
      </c>
      <c r="L134" s="38" t="n">
        <f aca="false">H134/4</f>
        <v>5.02499999999998</v>
      </c>
    </row>
    <row r="135" customFormat="false" ht="14.65" hidden="false" customHeight="false" outlineLevel="0" collapsed="false">
      <c r="A135" s="39" t="s">
        <v>20</v>
      </c>
      <c r="B135" s="68" t="s">
        <v>61</v>
      </c>
      <c r="C135" s="24" t="n">
        <v>1903.86</v>
      </c>
      <c r="D135" s="34" t="n">
        <f aca="false">C135-C134</f>
        <v>17.8599999999999</v>
      </c>
      <c r="E135" s="43"/>
      <c r="F135" s="41"/>
      <c r="G135" s="24" t="n">
        <v>1193.9</v>
      </c>
      <c r="H135" s="34" t="n">
        <f aca="false">G135-G134</f>
        <v>32.3000000000002</v>
      </c>
      <c r="I135" s="34"/>
      <c r="J135" s="65" t="n">
        <f aca="false">H135+D135</f>
        <v>50.1600000000001</v>
      </c>
      <c r="K135" s="38" t="n">
        <f aca="false">D135/7</f>
        <v>2.55142857142856</v>
      </c>
      <c r="L135" s="38" t="n">
        <f aca="false">H135/7</f>
        <v>4.61428571428574</v>
      </c>
    </row>
    <row r="136" customFormat="false" ht="14.65" hidden="false" customHeight="false" outlineLevel="0" collapsed="false">
      <c r="A136" s="42" t="s">
        <v>22</v>
      </c>
      <c r="B136" s="68" t="s">
        <v>61</v>
      </c>
      <c r="C136" s="24" t="n">
        <v>1903.86</v>
      </c>
      <c r="D136" s="34" t="n">
        <f aca="false">C136-C135</f>
        <v>0</v>
      </c>
      <c r="E136" s="43"/>
      <c r="F136" s="43"/>
      <c r="G136" s="24" t="n">
        <v>1227</v>
      </c>
      <c r="H136" s="34" t="n">
        <f aca="false">G136-G135</f>
        <v>33.0999999999999</v>
      </c>
      <c r="I136" s="33"/>
      <c r="J136" s="65" t="n">
        <f aca="false">H136+D136</f>
        <v>33.0999999999999</v>
      </c>
      <c r="K136" s="38" t="n">
        <f aca="false">D136/7</f>
        <v>0</v>
      </c>
      <c r="L136" s="38" t="n">
        <f aca="false">H136/7</f>
        <v>4.72857142857142</v>
      </c>
    </row>
    <row r="137" customFormat="false" ht="14.65" hidden="false" customHeight="false" outlineLevel="0" collapsed="false">
      <c r="A137" s="42" t="s">
        <v>23</v>
      </c>
      <c r="B137" s="68" t="s">
        <v>61</v>
      </c>
      <c r="C137" s="24" t="n">
        <v>1903.86</v>
      </c>
      <c r="D137" s="34" t="n">
        <f aca="false">C137-C136</f>
        <v>0</v>
      </c>
      <c r="E137" s="44"/>
      <c r="F137" s="44"/>
      <c r="G137" s="24" t="n">
        <v>1261.1</v>
      </c>
      <c r="H137" s="34" t="n">
        <f aca="false">G137-G136</f>
        <v>34.0999999999999</v>
      </c>
      <c r="I137" s="33"/>
      <c r="J137" s="65" t="n">
        <f aca="false">H137+D137</f>
        <v>34.0999999999999</v>
      </c>
      <c r="K137" s="38" t="n">
        <f aca="false">D137/7</f>
        <v>0</v>
      </c>
      <c r="L137" s="38" t="n">
        <f aca="false">H137/7</f>
        <v>4.87142857142856</v>
      </c>
    </row>
    <row r="138" customFormat="false" ht="14.65" hidden="false" customHeight="false" outlineLevel="0" collapsed="false">
      <c r="A138" s="45" t="s">
        <v>24</v>
      </c>
      <c r="B138" s="68" t="s">
        <v>61</v>
      </c>
      <c r="C138" s="24" t="n">
        <v>1903.86</v>
      </c>
      <c r="D138" s="34" t="n">
        <f aca="false">C138-C137</f>
        <v>0</v>
      </c>
      <c r="E138" s="33" t="n">
        <f aca="false">SUM(D134:D138)</f>
        <v>23.6799999999998</v>
      </c>
      <c r="F138" s="33"/>
      <c r="G138" s="24" t="n">
        <v>1287</v>
      </c>
      <c r="H138" s="34" t="n">
        <f aca="false">G138-G137</f>
        <v>25.9000000000001</v>
      </c>
      <c r="I138" s="33" t="n">
        <f aca="false">SUM(H134:H138)</f>
        <v>145.5</v>
      </c>
      <c r="J138" s="65" t="n">
        <f aca="false">H138+D138</f>
        <v>25.9000000000001</v>
      </c>
      <c r="K138" s="37" t="n">
        <f aca="false">D138/6</f>
        <v>0</v>
      </c>
      <c r="L138" s="38" t="n">
        <f aca="false">H138/6</f>
        <v>4.31666666666668</v>
      </c>
    </row>
    <row r="139" customFormat="false" ht="14.65" hidden="false" customHeight="false" outlineLevel="0" collapsed="false">
      <c r="A139" s="22" t="s">
        <v>62</v>
      </c>
      <c r="B139" s="23" t="s">
        <v>63</v>
      </c>
      <c r="C139" s="24" t="n">
        <v>1657.1</v>
      </c>
      <c r="D139" s="25"/>
      <c r="E139" s="48"/>
      <c r="F139" s="27" t="n">
        <f aca="false">I144+E144</f>
        <v>104.88</v>
      </c>
      <c r="G139" s="24" t="n">
        <v>708.5</v>
      </c>
      <c r="H139" s="25"/>
      <c r="I139" s="48"/>
      <c r="J139" s="66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4</v>
      </c>
      <c r="C140" s="24" t="n">
        <v>1662.6</v>
      </c>
      <c r="D140" s="34" t="n">
        <f aca="false">C140-C139</f>
        <v>5.5</v>
      </c>
      <c r="E140" s="34"/>
      <c r="F140" s="27" t="s">
        <v>18</v>
      </c>
      <c r="G140" s="24" t="n">
        <v>720.3</v>
      </c>
      <c r="H140" s="34" t="n">
        <f aca="false">G140-G139</f>
        <v>11.8</v>
      </c>
      <c r="I140" s="34"/>
      <c r="J140" s="65" t="n">
        <f aca="false">H140+D140</f>
        <v>17.3</v>
      </c>
      <c r="K140" s="38" t="n">
        <f aca="false">D140/4</f>
        <v>1.375</v>
      </c>
      <c r="L140" s="38" t="n">
        <f aca="false">H140/4</f>
        <v>2.94999999999999</v>
      </c>
    </row>
    <row r="141" customFormat="false" ht="14.65" hidden="false" customHeight="false" outlineLevel="0" collapsed="false">
      <c r="A141" s="39" t="s">
        <v>20</v>
      </c>
      <c r="B141" s="31" t="s">
        <v>64</v>
      </c>
      <c r="C141" s="24" t="n">
        <v>1674.88</v>
      </c>
      <c r="D141" s="34" t="n">
        <f aca="false">C141-C140</f>
        <v>12.2800000000002</v>
      </c>
      <c r="E141" s="43"/>
      <c r="F141" s="41"/>
      <c r="G141" s="24" t="n">
        <v>740.7</v>
      </c>
      <c r="H141" s="34" t="n">
        <f aca="false">G141-G140</f>
        <v>20.4000000000001</v>
      </c>
      <c r="I141" s="33"/>
      <c r="J141" s="65" t="n">
        <f aca="false">H141+D141</f>
        <v>32.6800000000003</v>
      </c>
      <c r="K141" s="38" t="n">
        <f aca="false">D141/7</f>
        <v>1.75428571428574</v>
      </c>
      <c r="L141" s="38" t="n">
        <f aca="false">H141/7</f>
        <v>2.91428571428573</v>
      </c>
    </row>
    <row r="142" customFormat="false" ht="14.65" hidden="false" customHeight="false" outlineLevel="0" collapsed="false">
      <c r="A142" s="42" t="s">
        <v>22</v>
      </c>
      <c r="B142" s="31" t="s">
        <v>64</v>
      </c>
      <c r="C142" s="24" t="n">
        <v>1674.88</v>
      </c>
      <c r="D142" s="34" t="n">
        <f aca="false">C142-C141</f>
        <v>0</v>
      </c>
      <c r="E142" s="43"/>
      <c r="F142" s="43"/>
      <c r="G142" s="24" t="n">
        <v>760.6</v>
      </c>
      <c r="H142" s="34" t="n">
        <f aca="false">G142-G141</f>
        <v>19.9</v>
      </c>
      <c r="I142" s="33"/>
      <c r="J142" s="65" t="n">
        <f aca="false">H142+D142</f>
        <v>19.9</v>
      </c>
      <c r="K142" s="38" t="n">
        <f aca="false">D142/7</f>
        <v>0</v>
      </c>
      <c r="L142" s="38" t="n">
        <f aca="false">H142/7</f>
        <v>2.84285714285714</v>
      </c>
    </row>
    <row r="143" customFormat="false" ht="14.65" hidden="false" customHeight="false" outlineLevel="0" collapsed="false">
      <c r="A143" s="42" t="s">
        <v>23</v>
      </c>
      <c r="B143" s="31" t="s">
        <v>64</v>
      </c>
      <c r="C143" s="24" t="n">
        <v>1674.88</v>
      </c>
      <c r="D143" s="34" t="n">
        <f aca="false">C143-C142</f>
        <v>0</v>
      </c>
      <c r="E143" s="44"/>
      <c r="F143" s="44"/>
      <c r="G143" s="24" t="n">
        <v>780</v>
      </c>
      <c r="H143" s="34" t="n">
        <f aca="false">G143-G142</f>
        <v>19.4</v>
      </c>
      <c r="I143" s="33"/>
      <c r="J143" s="65" t="n">
        <f aca="false">H143+D143</f>
        <v>19.4</v>
      </c>
      <c r="K143" s="38" t="n">
        <f aca="false">D143/7</f>
        <v>0</v>
      </c>
      <c r="L143" s="38" t="n">
        <f aca="false">H143/7</f>
        <v>2.77142857142857</v>
      </c>
    </row>
    <row r="144" customFormat="false" ht="14.65" hidden="false" customHeight="false" outlineLevel="0" collapsed="false">
      <c r="A144" s="45" t="s">
        <v>24</v>
      </c>
      <c r="B144" s="31" t="s">
        <v>64</v>
      </c>
      <c r="C144" s="24" t="n">
        <v>1674.88</v>
      </c>
      <c r="D144" s="34" t="n">
        <f aca="false">C144-C143</f>
        <v>0</v>
      </c>
      <c r="E144" s="33" t="n">
        <f aca="false">SUM(D140:D144)</f>
        <v>17.7800000000002</v>
      </c>
      <c r="F144" s="33"/>
      <c r="G144" s="24" t="n">
        <v>795.6</v>
      </c>
      <c r="H144" s="34" t="n">
        <f aca="false">G144-G143</f>
        <v>15.6</v>
      </c>
      <c r="I144" s="33" t="n">
        <f aca="false">SUM(H140:H144)</f>
        <v>87.1</v>
      </c>
      <c r="J144" s="65" t="n">
        <f aca="false">H144+D144</f>
        <v>15.6</v>
      </c>
      <c r="K144" s="37" t="n">
        <f aca="false">D144/6</f>
        <v>0</v>
      </c>
      <c r="L144" s="38" t="n">
        <f aca="false">H144/6</f>
        <v>2.6</v>
      </c>
    </row>
    <row r="145" customFormat="false" ht="14.65" hidden="false" customHeight="false" outlineLevel="0" collapsed="false">
      <c r="A145" s="22" t="s">
        <v>65</v>
      </c>
      <c r="B145" s="49" t="s">
        <v>66</v>
      </c>
      <c r="C145" s="24" t="n">
        <v>1668.77</v>
      </c>
      <c r="D145" s="25"/>
      <c r="E145" s="48"/>
      <c r="F145" s="27" t="n">
        <f aca="false">I150+E150</f>
        <v>129.38</v>
      </c>
      <c r="G145" s="24" t="n">
        <v>3900</v>
      </c>
      <c r="H145" s="25"/>
      <c r="I145" s="48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50" t="s">
        <v>67</v>
      </c>
      <c r="C146" s="24" t="n">
        <v>1674.6</v>
      </c>
      <c r="D146" s="34" t="n">
        <f aca="false">C146-C145</f>
        <v>5.82999999999993</v>
      </c>
      <c r="E146" s="33"/>
      <c r="F146" s="27" t="s">
        <v>18</v>
      </c>
      <c r="G146" s="24" t="n">
        <v>3915.3</v>
      </c>
      <c r="H146" s="34" t="n">
        <f aca="false">G146-G145</f>
        <v>15.3000000000002</v>
      </c>
      <c r="I146" s="33"/>
      <c r="J146" s="65" t="n">
        <f aca="false">H146+D146</f>
        <v>21.1300000000001</v>
      </c>
      <c r="K146" s="38" t="n">
        <f aca="false">D146/4</f>
        <v>1.45749999999998</v>
      </c>
      <c r="L146" s="38" t="n">
        <f aca="false">H146/4</f>
        <v>3.82500000000005</v>
      </c>
    </row>
    <row r="147" customFormat="false" ht="14.65" hidden="false" customHeight="false" outlineLevel="0" collapsed="false">
      <c r="A147" s="39" t="s">
        <v>20</v>
      </c>
      <c r="B147" s="50" t="s">
        <v>67</v>
      </c>
      <c r="C147" s="24" t="n">
        <v>1689.45</v>
      </c>
      <c r="D147" s="34" t="n">
        <f aca="false">C147-C146</f>
        <v>14.8500000000001</v>
      </c>
      <c r="E147" s="43"/>
      <c r="F147" s="33"/>
      <c r="G147" s="24" t="n">
        <v>3940.5</v>
      </c>
      <c r="H147" s="34" t="n">
        <f aca="false">G147-G146</f>
        <v>25.1999999999998</v>
      </c>
      <c r="I147" s="33"/>
      <c r="J147" s="65" t="n">
        <f aca="false">H147+D147</f>
        <v>40.05</v>
      </c>
      <c r="K147" s="38" t="n">
        <f aca="false">D147/7</f>
        <v>2.12142857142859</v>
      </c>
      <c r="L147" s="38" t="n">
        <f aca="false">H147/7</f>
        <v>3.59999999999997</v>
      </c>
    </row>
    <row r="148" customFormat="false" ht="14.65" hidden="false" customHeight="false" outlineLevel="0" collapsed="false">
      <c r="A148" s="42" t="s">
        <v>22</v>
      </c>
      <c r="B148" s="50" t="s">
        <v>67</v>
      </c>
      <c r="C148" s="24" t="n">
        <v>1689.45</v>
      </c>
      <c r="D148" s="34" t="n">
        <f aca="false">C148-C147</f>
        <v>0</v>
      </c>
      <c r="E148" s="43"/>
      <c r="F148" s="33"/>
      <c r="G148" s="24" t="n">
        <v>3966</v>
      </c>
      <c r="H148" s="34" t="n">
        <f aca="false">G148-G147</f>
        <v>25.5</v>
      </c>
      <c r="I148" s="33"/>
      <c r="J148" s="65" t="n">
        <f aca="false">H148+D148</f>
        <v>25.5</v>
      </c>
      <c r="K148" s="38" t="n">
        <f aca="false">D148/7</f>
        <v>0</v>
      </c>
      <c r="L148" s="38" t="n">
        <f aca="false">H148/7</f>
        <v>3.64285714285714</v>
      </c>
    </row>
    <row r="149" customFormat="false" ht="14.65" hidden="false" customHeight="false" outlineLevel="0" collapsed="false">
      <c r="A149" s="42" t="s">
        <v>23</v>
      </c>
      <c r="B149" s="50" t="s">
        <v>67</v>
      </c>
      <c r="C149" s="24" t="n">
        <v>1689.45</v>
      </c>
      <c r="D149" s="34" t="n">
        <f aca="false">C149-C148</f>
        <v>0</v>
      </c>
      <c r="E149" s="44"/>
      <c r="F149" s="33"/>
      <c r="G149" s="24" t="n">
        <v>3989.6</v>
      </c>
      <c r="H149" s="34" t="n">
        <f aca="false">G149-G148</f>
        <v>23.5999999999999</v>
      </c>
      <c r="I149" s="33"/>
      <c r="J149" s="65" t="n">
        <f aca="false">H149+D149</f>
        <v>23.5999999999999</v>
      </c>
      <c r="K149" s="38" t="n">
        <f aca="false">D149/7</f>
        <v>0</v>
      </c>
      <c r="L149" s="38" t="n">
        <f aca="false">H149/7</f>
        <v>3.37142857142856</v>
      </c>
    </row>
    <row r="150" customFormat="false" ht="14.65" hidden="false" customHeight="false" outlineLevel="0" collapsed="false">
      <c r="A150" s="45" t="s">
        <v>24</v>
      </c>
      <c r="B150" s="50" t="s">
        <v>67</v>
      </c>
      <c r="C150" s="24" t="n">
        <v>1689.45</v>
      </c>
      <c r="D150" s="34" t="n">
        <f aca="false">C150-C149</f>
        <v>0</v>
      </c>
      <c r="E150" s="33" t="n">
        <f aca="false">SUM(D146:D150)</f>
        <v>20.6800000000001</v>
      </c>
      <c r="F150" s="33"/>
      <c r="G150" s="24" t="n">
        <v>4008.7</v>
      </c>
      <c r="H150" s="34" t="n">
        <f aca="false">G150-G149</f>
        <v>19.0999999999999</v>
      </c>
      <c r="I150" s="33" t="n">
        <f aca="false">SUM(H146:H150)</f>
        <v>108.7</v>
      </c>
      <c r="J150" s="65" t="n">
        <f aca="false">H150+D150</f>
        <v>19.0999999999999</v>
      </c>
      <c r="K150" s="37" t="n">
        <f aca="false">D150/6</f>
        <v>0</v>
      </c>
      <c r="L150" s="38" t="n">
        <f aca="false">H150/6</f>
        <v>3.18333333333332</v>
      </c>
    </row>
    <row r="151" customFormat="false" ht="14.65" hidden="false" customHeight="false" outlineLevel="0" collapsed="false">
      <c r="A151" s="22" t="s">
        <v>68</v>
      </c>
      <c r="B151" s="49" t="s">
        <v>69</v>
      </c>
      <c r="C151" s="24" t="n">
        <v>1706.3</v>
      </c>
      <c r="D151" s="25"/>
      <c r="E151" s="48"/>
      <c r="F151" s="27" t="n">
        <f aca="false">I156+E156</f>
        <v>108.31</v>
      </c>
      <c r="G151" s="24" t="n">
        <v>1918.1</v>
      </c>
      <c r="H151" s="24"/>
      <c r="I151" s="48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50" t="s">
        <v>70</v>
      </c>
      <c r="C152" s="24" t="n">
        <v>1713.3</v>
      </c>
      <c r="D152" s="34" t="n">
        <f aca="false">C152-C151</f>
        <v>7</v>
      </c>
      <c r="E152" s="33"/>
      <c r="F152" s="27" t="s">
        <v>18</v>
      </c>
      <c r="G152" s="24" t="n">
        <v>1930.2</v>
      </c>
      <c r="H152" s="34" t="n">
        <f aca="false">G152-G151</f>
        <v>12.1000000000001</v>
      </c>
      <c r="I152" s="33"/>
      <c r="J152" s="65" t="n">
        <f aca="false">H152+D152</f>
        <v>19.1000000000001</v>
      </c>
      <c r="K152" s="38" t="n">
        <f aca="false">D152/4</f>
        <v>1.75</v>
      </c>
      <c r="L152" s="38" t="n">
        <f aca="false">H152/4</f>
        <v>3.02500000000003</v>
      </c>
    </row>
    <row r="153" customFormat="false" ht="14.65" hidden="false" customHeight="false" outlineLevel="0" collapsed="false">
      <c r="A153" s="39" t="s">
        <v>20</v>
      </c>
      <c r="B153" s="50" t="s">
        <v>70</v>
      </c>
      <c r="C153" s="24" t="n">
        <v>1725.31</v>
      </c>
      <c r="D153" s="34" t="n">
        <f aca="false">C153-C152</f>
        <v>12.01</v>
      </c>
      <c r="E153" s="43"/>
      <c r="F153" s="33"/>
      <c r="G153" s="24" t="n">
        <v>1951</v>
      </c>
      <c r="H153" s="34" t="n">
        <f aca="false">G153-G152</f>
        <v>20.8</v>
      </c>
      <c r="I153" s="33"/>
      <c r="J153" s="65" t="n">
        <f aca="false">H153+D153</f>
        <v>32.8099999999999</v>
      </c>
      <c r="K153" s="38" t="n">
        <f aca="false">D153/7</f>
        <v>1.71571428571428</v>
      </c>
      <c r="L153" s="38" t="n">
        <f aca="false">H153/7</f>
        <v>2.97142857142857</v>
      </c>
    </row>
    <row r="154" customFormat="false" ht="14.65" hidden="false" customHeight="false" outlineLevel="0" collapsed="false">
      <c r="A154" s="42" t="s">
        <v>22</v>
      </c>
      <c r="B154" s="50" t="s">
        <v>70</v>
      </c>
      <c r="C154" s="24" t="n">
        <v>1725.31</v>
      </c>
      <c r="D154" s="34" t="n">
        <f aca="false">C154-C153</f>
        <v>0</v>
      </c>
      <c r="E154" s="43"/>
      <c r="F154" s="33"/>
      <c r="G154" s="24" t="n">
        <v>1971.3</v>
      </c>
      <c r="H154" s="34" t="n">
        <f aca="false">G154-G153</f>
        <v>20.3</v>
      </c>
      <c r="I154" s="33"/>
      <c r="J154" s="65" t="n">
        <f aca="false">H154+D154</f>
        <v>20.3</v>
      </c>
      <c r="K154" s="38" t="n">
        <f aca="false">D154/7</f>
        <v>0</v>
      </c>
      <c r="L154" s="38" t="n">
        <f aca="false">H154/7</f>
        <v>2.89999999999999</v>
      </c>
    </row>
    <row r="155" customFormat="false" ht="14.65" hidden="false" customHeight="false" outlineLevel="0" collapsed="false">
      <c r="A155" s="42" t="s">
        <v>23</v>
      </c>
      <c r="B155" s="50" t="s">
        <v>70</v>
      </c>
      <c r="C155" s="24" t="n">
        <v>1725.31</v>
      </c>
      <c r="D155" s="34" t="n">
        <f aca="false">C155-C154</f>
        <v>0</v>
      </c>
      <c r="E155" s="44"/>
      <c r="F155" s="33"/>
      <c r="G155" s="24" t="n">
        <v>1991.4</v>
      </c>
      <c r="H155" s="34" t="n">
        <f aca="false">G155-G154</f>
        <v>20.1000000000001</v>
      </c>
      <c r="I155" s="33"/>
      <c r="J155" s="65" t="n">
        <f aca="false">H155+D155</f>
        <v>20.1000000000001</v>
      </c>
      <c r="K155" s="38" t="n">
        <f aca="false">D155/7</f>
        <v>0</v>
      </c>
      <c r="L155" s="38" t="n">
        <f aca="false">H155/7</f>
        <v>2.87142857142859</v>
      </c>
    </row>
    <row r="156" customFormat="false" ht="14.65" hidden="false" customHeight="false" outlineLevel="0" collapsed="false">
      <c r="A156" s="45" t="s">
        <v>24</v>
      </c>
      <c r="B156" s="50" t="s">
        <v>70</v>
      </c>
      <c r="C156" s="24" t="n">
        <v>1725.31</v>
      </c>
      <c r="D156" s="34" t="n">
        <f aca="false">C156-C155</f>
        <v>0</v>
      </c>
      <c r="E156" s="33" t="n">
        <f aca="false">SUM(D152:D156)</f>
        <v>19.01</v>
      </c>
      <c r="F156" s="33"/>
      <c r="G156" s="24" t="n">
        <v>2007.4</v>
      </c>
      <c r="H156" s="34" t="n">
        <f aca="false">G156-G155</f>
        <v>16</v>
      </c>
      <c r="I156" s="33" t="n">
        <f aca="false">SUM(H152:H156)</f>
        <v>89.3000000000002</v>
      </c>
      <c r="J156" s="65" t="n">
        <f aca="false">H156+D156</f>
        <v>16</v>
      </c>
      <c r="K156" s="37" t="n">
        <f aca="false">D156/6</f>
        <v>0</v>
      </c>
      <c r="L156" s="38" t="n">
        <f aca="false">H156/6</f>
        <v>2.66666666666667</v>
      </c>
    </row>
    <row r="157" customFormat="false" ht="14.65" hidden="false" customHeight="false" outlineLevel="0" collapsed="false">
      <c r="A157" s="22" t="s">
        <v>71</v>
      </c>
      <c r="B157" s="49" t="s">
        <v>72</v>
      </c>
      <c r="C157" s="24" t="n">
        <v>1856.62</v>
      </c>
      <c r="D157" s="25"/>
      <c r="E157" s="48"/>
      <c r="F157" s="27" t="n">
        <f aca="false">I162+E162</f>
        <v>132.83</v>
      </c>
      <c r="G157" s="24" t="n">
        <v>956.6</v>
      </c>
      <c r="H157" s="25"/>
      <c r="I157" s="48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50" t="s">
        <v>73</v>
      </c>
      <c r="C158" s="24" t="n">
        <v>1863.8</v>
      </c>
      <c r="D158" s="34" t="n">
        <f aca="false">C158-C157</f>
        <v>7.18000000000006</v>
      </c>
      <c r="E158" s="33"/>
      <c r="F158" s="27" t="s">
        <v>18</v>
      </c>
      <c r="G158" s="24" t="n">
        <v>971.8</v>
      </c>
      <c r="H158" s="34" t="n">
        <f aca="false">G158-G157</f>
        <v>15.1999999999999</v>
      </c>
      <c r="I158" s="33"/>
      <c r="J158" s="65" t="n">
        <f aca="false">H158+D158</f>
        <v>22.38</v>
      </c>
      <c r="K158" s="38" t="n">
        <f aca="false">D158/4</f>
        <v>1.79500000000002</v>
      </c>
      <c r="L158" s="38" t="n">
        <f aca="false">H158/4</f>
        <v>3.79999999999998</v>
      </c>
    </row>
    <row r="159" customFormat="false" ht="14.65" hidden="false" customHeight="false" outlineLevel="0" collapsed="false">
      <c r="A159" s="39" t="s">
        <v>20</v>
      </c>
      <c r="B159" s="50" t="s">
        <v>73</v>
      </c>
      <c r="C159" s="24" t="n">
        <v>1878.55</v>
      </c>
      <c r="D159" s="34" t="n">
        <f aca="false">C159-C158</f>
        <v>14.75</v>
      </c>
      <c r="E159" s="43"/>
      <c r="F159" s="41"/>
      <c r="G159" s="71" t="n">
        <v>996.9</v>
      </c>
      <c r="H159" s="34" t="n">
        <f aca="false">G159-G158</f>
        <v>25.1</v>
      </c>
      <c r="I159" s="33"/>
      <c r="J159" s="65" t="n">
        <f aca="false">H159+D159</f>
        <v>39.85</v>
      </c>
      <c r="K159" s="38" t="n">
        <f aca="false">D159/7</f>
        <v>2.10714285714286</v>
      </c>
      <c r="L159" s="38" t="n">
        <f aca="false">H159/7</f>
        <v>3.58571428571429</v>
      </c>
    </row>
    <row r="160" customFormat="false" ht="14.65" hidden="false" customHeight="false" outlineLevel="0" collapsed="false">
      <c r="A160" s="42" t="s">
        <v>22</v>
      </c>
      <c r="B160" s="50" t="s">
        <v>73</v>
      </c>
      <c r="C160" s="24" t="n">
        <v>1878.55</v>
      </c>
      <c r="D160" s="34" t="n">
        <f aca="false">C160-C159</f>
        <v>0</v>
      </c>
      <c r="E160" s="43"/>
      <c r="F160" s="43"/>
      <c r="G160" s="24" t="n">
        <v>1022.5</v>
      </c>
      <c r="H160" s="34" t="n">
        <f aca="false">G160-G159</f>
        <v>25.6</v>
      </c>
      <c r="I160" s="33"/>
      <c r="J160" s="65" t="n">
        <f aca="false">H160+D160</f>
        <v>25.6</v>
      </c>
      <c r="K160" s="38" t="n">
        <f aca="false">D160/7</f>
        <v>0</v>
      </c>
      <c r="L160" s="38" t="n">
        <f aca="false">H160/7</f>
        <v>3.65714285714286</v>
      </c>
    </row>
    <row r="161" customFormat="false" ht="14.65" hidden="false" customHeight="false" outlineLevel="0" collapsed="false">
      <c r="A161" s="42" t="s">
        <v>23</v>
      </c>
      <c r="B161" s="50" t="s">
        <v>73</v>
      </c>
      <c r="C161" s="24" t="n">
        <v>1878.55</v>
      </c>
      <c r="D161" s="34" t="n">
        <f aca="false">C161-C160</f>
        <v>0</v>
      </c>
      <c r="E161" s="44"/>
      <c r="F161" s="44"/>
      <c r="G161" s="24" t="n">
        <v>1047.2</v>
      </c>
      <c r="H161" s="34" t="n">
        <f aca="false">G161-G160</f>
        <v>24.7</v>
      </c>
      <c r="I161" s="33"/>
      <c r="J161" s="65" t="n">
        <f aca="false">H161+D161</f>
        <v>24.7</v>
      </c>
      <c r="K161" s="38" t="n">
        <f aca="false">D161/7</f>
        <v>0</v>
      </c>
      <c r="L161" s="38" t="n">
        <f aca="false">H161/7</f>
        <v>3.52857142857144</v>
      </c>
    </row>
    <row r="162" customFormat="false" ht="14.65" hidden="false" customHeight="false" outlineLevel="0" collapsed="false">
      <c r="A162" s="45" t="s">
        <v>24</v>
      </c>
      <c r="B162" s="50" t="s">
        <v>73</v>
      </c>
      <c r="C162" s="24" t="n">
        <v>1878.55</v>
      </c>
      <c r="D162" s="34" t="n">
        <f aca="false">C162-C161</f>
        <v>0</v>
      </c>
      <c r="E162" s="33" t="n">
        <f aca="false">SUM(D158:D162)</f>
        <v>21.9300000000001</v>
      </c>
      <c r="F162" s="33" t="s">
        <v>74</v>
      </c>
      <c r="G162" s="24" t="n">
        <v>1067.5</v>
      </c>
      <c r="H162" s="34" t="n">
        <f aca="false">G162-G161</f>
        <v>20.3</v>
      </c>
      <c r="I162" s="33" t="n">
        <f aca="false">SUM(H158:H162)</f>
        <v>110.9</v>
      </c>
      <c r="J162" s="65" t="n">
        <f aca="false">H162+D162</f>
        <v>20.3</v>
      </c>
      <c r="K162" s="37" t="n">
        <f aca="false">D162/6</f>
        <v>0</v>
      </c>
      <c r="L162" s="38" t="n">
        <f aca="false">H162/6</f>
        <v>3.38333333333333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50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50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9"/>
      <c r="B166" s="50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2"/>
      <c r="B167" s="50"/>
      <c r="C167" s="43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5"/>
      <c r="B168" s="50"/>
      <c r="C168" s="43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