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1">
  <si>
    <t xml:space="preserve">                   TABULKA  VENKOVNÍCH    TEPLOT  </t>
  </si>
  <si>
    <t xml:space="preserve">říjen 06</t>
  </si>
  <si>
    <t xml:space="preserve">Oblá 2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meteo stanice</t>
  </si>
  <si>
    <t xml:space="preserve">17.</t>
  </si>
  <si>
    <t xml:space="preserve">průměr </t>
  </si>
  <si>
    <t xml:space="preserve">Hvězdárna Brno</t>
  </si>
  <si>
    <t xml:space="preserve">2.</t>
  </si>
  <si>
    <t xml:space="preserve">18.</t>
  </si>
  <si>
    <t xml:space="preserve">3.</t>
  </si>
  <si>
    <t xml:space="preserve">19.</t>
  </si>
  <si>
    <t xml:space="preserve">nezaznamenáno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color rgb="FF0000FF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11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6.28"/>
    <col collapsed="false" customWidth="true" hidden="false" outlineLevel="0" max="11" min="11" style="0" width="7.99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G2" s="2" t="s">
        <v>1</v>
      </c>
      <c r="H2" s="3" t="s">
        <v>2</v>
      </c>
    </row>
    <row r="3" customFormat="false" ht="13.5" hidden="false" customHeight="true" outlineLevel="0" collapsed="false"/>
    <row r="4" customFormat="false" ht="10.5" hidden="false" customHeight="true" outlineLevel="0" collapsed="false">
      <c r="C4" s="1"/>
      <c r="D4" s="1"/>
      <c r="G4" s="1"/>
    </row>
    <row r="5" customFormat="false" ht="30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5</v>
      </c>
      <c r="E5" s="4" t="s">
        <v>4</v>
      </c>
      <c r="F5" s="5" t="s">
        <v>5</v>
      </c>
      <c r="G5" s="6" t="s">
        <v>6</v>
      </c>
      <c r="H5" s="4" t="s">
        <v>3</v>
      </c>
      <c r="I5" s="4" t="s">
        <v>4</v>
      </c>
      <c r="J5" s="7" t="s">
        <v>5</v>
      </c>
      <c r="K5" s="6" t="s">
        <v>5</v>
      </c>
      <c r="L5" s="4" t="s">
        <v>4</v>
      </c>
      <c r="M5" s="5" t="s">
        <v>5</v>
      </c>
      <c r="N5" s="6" t="s">
        <v>6</v>
      </c>
    </row>
    <row r="6" customFormat="false" ht="12.75" hidden="false" customHeight="false" outlineLevel="0" collapsed="false">
      <c r="A6" s="8" t="s">
        <v>7</v>
      </c>
      <c r="B6" s="9" t="n">
        <v>0.25</v>
      </c>
      <c r="C6" s="10" t="n">
        <v>12.6</v>
      </c>
      <c r="D6" s="11" t="s">
        <v>8</v>
      </c>
      <c r="E6" s="9" t="n">
        <v>0.25</v>
      </c>
      <c r="F6" s="10" t="n">
        <v>11.5</v>
      </c>
      <c r="G6" s="12" t="s">
        <v>9</v>
      </c>
      <c r="H6" s="13" t="s">
        <v>10</v>
      </c>
      <c r="I6" s="14" t="n">
        <v>0.25</v>
      </c>
      <c r="J6" s="15" t="n">
        <v>0.5</v>
      </c>
      <c r="K6" s="11" t="s">
        <v>8</v>
      </c>
      <c r="L6" s="14" t="n">
        <v>0.25</v>
      </c>
      <c r="M6" s="15" t="n">
        <v>0.3</v>
      </c>
      <c r="N6" s="12" t="s">
        <v>9</v>
      </c>
    </row>
    <row r="7" customFormat="false" ht="12.75" hidden="false" customHeight="false" outlineLevel="0" collapsed="false">
      <c r="A7" s="8" t="s">
        <v>7</v>
      </c>
      <c r="B7" s="14" t="n">
        <v>0.583333333333333</v>
      </c>
      <c r="C7" s="10" t="n">
        <v>18</v>
      </c>
      <c r="D7" s="11" t="s">
        <v>11</v>
      </c>
      <c r="E7" s="14" t="n">
        <v>0.583333333333333</v>
      </c>
      <c r="F7" s="10" t="n">
        <v>17.5</v>
      </c>
      <c r="G7" s="16" t="s">
        <v>12</v>
      </c>
      <c r="H7" s="13" t="s">
        <v>10</v>
      </c>
      <c r="I7" s="14" t="n">
        <v>0.583333333333333</v>
      </c>
      <c r="J7" s="15" t="n">
        <v>12.3</v>
      </c>
      <c r="K7" s="11" t="s">
        <v>11</v>
      </c>
      <c r="L7" s="14" t="n">
        <v>0.583333333333333</v>
      </c>
      <c r="M7" s="15" t="n">
        <v>12.2</v>
      </c>
      <c r="N7" s="16" t="s">
        <v>12</v>
      </c>
    </row>
    <row r="8" customFormat="false" ht="12.75" hidden="false" customHeight="false" outlineLevel="0" collapsed="false">
      <c r="A8" s="17" t="s">
        <v>7</v>
      </c>
      <c r="B8" s="14" t="n">
        <v>0.875</v>
      </c>
      <c r="C8" s="10" t="n">
        <v>14.2</v>
      </c>
      <c r="D8" s="18" t="n">
        <f aca="false">AVERAGE(C6,C7,C8)</f>
        <v>14.9333333333333</v>
      </c>
      <c r="E8" s="14" t="n">
        <v>0.875</v>
      </c>
      <c r="F8" s="10" t="n">
        <v>15.2</v>
      </c>
      <c r="G8" s="18" t="n">
        <f aca="false">AVERAGE(F8,F7,F6)</f>
        <v>14.7333333333333</v>
      </c>
      <c r="H8" s="19" t="s">
        <v>10</v>
      </c>
      <c r="I8" s="9" t="n">
        <v>0.875</v>
      </c>
      <c r="J8" s="15" t="n">
        <v>6.2</v>
      </c>
      <c r="K8" s="20" t="n">
        <f aca="false">AVERAGE(J8,J7,J6)</f>
        <v>6.33333333333333</v>
      </c>
      <c r="L8" s="9" t="n">
        <v>0.875</v>
      </c>
      <c r="M8" s="15" t="n">
        <v>6.9</v>
      </c>
      <c r="N8" s="20" t="n">
        <f aca="false">AVERAGE(M8,M7,M6)</f>
        <v>6.46666666666667</v>
      </c>
    </row>
    <row r="9" customFormat="false" ht="12.75" hidden="false" customHeight="false" outlineLevel="0" collapsed="false">
      <c r="A9" s="21" t="s">
        <v>13</v>
      </c>
      <c r="B9" s="14" t="n">
        <v>0.25</v>
      </c>
      <c r="C9" s="15" t="n">
        <v>13.5</v>
      </c>
      <c r="D9" s="11"/>
      <c r="E9" s="14" t="n">
        <v>0.25</v>
      </c>
      <c r="F9" s="15" t="n">
        <v>13.7</v>
      </c>
      <c r="G9" s="22"/>
      <c r="H9" s="13" t="s">
        <v>14</v>
      </c>
      <c r="I9" s="14" t="n">
        <v>0.25</v>
      </c>
      <c r="J9" s="10" t="n">
        <v>2.6</v>
      </c>
      <c r="K9" s="23"/>
      <c r="L9" s="14" t="n">
        <v>0.25</v>
      </c>
      <c r="M9" s="10" t="n">
        <v>3.5</v>
      </c>
      <c r="N9" s="24"/>
    </row>
    <row r="10" customFormat="false" ht="12.75" hidden="false" customHeight="false" outlineLevel="0" collapsed="false">
      <c r="A10" s="21" t="s">
        <v>13</v>
      </c>
      <c r="B10" s="14" t="n">
        <v>0.583333333333333</v>
      </c>
      <c r="C10" s="15" t="n">
        <v>22.1</v>
      </c>
      <c r="D10" s="11"/>
      <c r="E10" s="14" t="n">
        <v>0.583333333333333</v>
      </c>
      <c r="F10" s="15" t="n">
        <v>20.5</v>
      </c>
      <c r="G10" s="22"/>
      <c r="H10" s="13" t="s">
        <v>14</v>
      </c>
      <c r="I10" s="14" t="n">
        <v>0.583333333333333</v>
      </c>
      <c r="J10" s="10" t="n">
        <v>14.3</v>
      </c>
      <c r="K10" s="23"/>
      <c r="L10" s="14" t="n">
        <v>0.583333333333333</v>
      </c>
      <c r="M10" s="10" t="n">
        <v>13.9</v>
      </c>
      <c r="N10" s="24"/>
    </row>
    <row r="11" customFormat="false" ht="12.75" hidden="false" customHeight="false" outlineLevel="0" collapsed="false">
      <c r="A11" s="25" t="s">
        <v>13</v>
      </c>
      <c r="B11" s="14" t="n">
        <v>0.875</v>
      </c>
      <c r="C11" s="15" t="n">
        <v>17.1</v>
      </c>
      <c r="D11" s="20" t="n">
        <f aca="false">AVERAGE(C11,C10,C9)</f>
        <v>17.5666666666667</v>
      </c>
      <c r="E11" s="14" t="n">
        <v>0.875</v>
      </c>
      <c r="F11" s="15" t="n">
        <v>17.7</v>
      </c>
      <c r="G11" s="20" t="n">
        <f aca="false">AVERAGE(F11,F10,F9)</f>
        <v>17.3</v>
      </c>
      <c r="H11" s="19" t="s">
        <v>14</v>
      </c>
      <c r="I11" s="9" t="n">
        <v>0.875</v>
      </c>
      <c r="J11" s="10" t="n">
        <v>7.2</v>
      </c>
      <c r="K11" s="18" t="n">
        <f aca="false">AVERAGE(J11,J10,J9)</f>
        <v>8.03333333333333</v>
      </c>
      <c r="L11" s="9" t="n">
        <v>0.875</v>
      </c>
      <c r="M11" s="10" t="n">
        <v>9</v>
      </c>
      <c r="N11" s="18" t="n">
        <f aca="false">AVERAGE(M11,M10,M9)</f>
        <v>8.8</v>
      </c>
    </row>
    <row r="12" customFormat="false" ht="12.75" hidden="false" customHeight="false" outlineLevel="0" collapsed="false">
      <c r="A12" s="26" t="s">
        <v>15</v>
      </c>
      <c r="B12" s="14" t="n">
        <v>0.25</v>
      </c>
      <c r="C12" s="10" t="n">
        <v>14.6</v>
      </c>
      <c r="D12" s="11"/>
      <c r="E12" s="14" t="n">
        <v>0.25</v>
      </c>
      <c r="F12" s="10" t="n">
        <v>15.1</v>
      </c>
      <c r="G12" s="22"/>
      <c r="H12" s="27" t="s">
        <v>16</v>
      </c>
      <c r="I12" s="14" t="n">
        <v>0.25</v>
      </c>
      <c r="J12" s="15" t="n">
        <v>5.9</v>
      </c>
      <c r="K12" s="23"/>
      <c r="L12" s="14" t="n">
        <v>0.25</v>
      </c>
      <c r="M12" s="15"/>
      <c r="N12" s="11" t="s">
        <v>17</v>
      </c>
    </row>
    <row r="13" customFormat="false" ht="12.75" hidden="false" customHeight="false" outlineLevel="0" collapsed="false">
      <c r="A13" s="26" t="s">
        <v>15</v>
      </c>
      <c r="B13" s="14" t="n">
        <v>0.583333333333333</v>
      </c>
      <c r="C13" s="10" t="n">
        <v>21</v>
      </c>
      <c r="D13" s="11"/>
      <c r="E13" s="14" t="n">
        <v>0.583333333333333</v>
      </c>
      <c r="F13" s="10" t="n">
        <v>19.9</v>
      </c>
      <c r="G13" s="22"/>
      <c r="H13" s="8" t="s">
        <v>16</v>
      </c>
      <c r="I13" s="14" t="n">
        <v>0.583333333333333</v>
      </c>
      <c r="J13" s="15" t="n">
        <v>14.2</v>
      </c>
      <c r="K13" s="23"/>
      <c r="L13" s="14" t="n">
        <v>0.583333333333333</v>
      </c>
      <c r="M13" s="15"/>
      <c r="N13" s="11" t="s">
        <v>17</v>
      </c>
    </row>
    <row r="14" customFormat="false" ht="12.75" hidden="false" customHeight="false" outlineLevel="0" collapsed="false">
      <c r="A14" s="25" t="s">
        <v>15</v>
      </c>
      <c r="B14" s="14" t="n">
        <v>0.875</v>
      </c>
      <c r="C14" s="10" t="n">
        <v>18.6</v>
      </c>
      <c r="D14" s="18" t="n">
        <f aca="false">AVERAGE(C14,C13,C12)</f>
        <v>18.0666666666667</v>
      </c>
      <c r="E14" s="14" t="n">
        <v>0.875</v>
      </c>
      <c r="F14" s="10" t="n">
        <v>19.5</v>
      </c>
      <c r="G14" s="18" t="n">
        <f aca="false">AVERAGE(F14,F13,F12)</f>
        <v>18.1666666666667</v>
      </c>
      <c r="H14" s="17" t="s">
        <v>16</v>
      </c>
      <c r="I14" s="9" t="n">
        <v>0.875</v>
      </c>
      <c r="J14" s="15" t="n">
        <v>8.7</v>
      </c>
      <c r="K14" s="20" t="n">
        <f aca="false">AVERAGE(J14,J13,J12)</f>
        <v>9.6</v>
      </c>
      <c r="L14" s="9" t="n">
        <v>0.875</v>
      </c>
      <c r="M14" s="15" t="n">
        <v>10.4</v>
      </c>
      <c r="N14" s="20" t="n">
        <f aca="false">AVERAGE(M14,M13,M12)</f>
        <v>10.4</v>
      </c>
    </row>
    <row r="15" customFormat="false" ht="12.75" hidden="false" customHeight="false" outlineLevel="0" collapsed="false">
      <c r="A15" s="26" t="s">
        <v>18</v>
      </c>
      <c r="B15" s="14" t="n">
        <v>0.25</v>
      </c>
      <c r="C15" s="15" t="n">
        <v>15.3</v>
      </c>
      <c r="D15" s="11"/>
      <c r="E15" s="14" t="n">
        <v>0.25</v>
      </c>
      <c r="F15" s="15" t="n">
        <v>15.2</v>
      </c>
      <c r="G15" s="22"/>
      <c r="H15" s="13" t="n">
        <v>20</v>
      </c>
      <c r="I15" s="14" t="n">
        <v>0.25</v>
      </c>
      <c r="J15" s="10" t="n">
        <v>7.1</v>
      </c>
      <c r="K15" s="23"/>
      <c r="L15" s="14" t="n">
        <v>0.25</v>
      </c>
      <c r="M15" s="10" t="n">
        <v>8.5</v>
      </c>
      <c r="N15" s="24"/>
    </row>
    <row r="16" customFormat="false" ht="12.75" hidden="false" customHeight="false" outlineLevel="0" collapsed="false">
      <c r="A16" s="26" t="s">
        <v>18</v>
      </c>
      <c r="B16" s="14" t="n">
        <v>0.583333333333333</v>
      </c>
      <c r="C16" s="15" t="n">
        <v>17.5</v>
      </c>
      <c r="D16" s="11"/>
      <c r="E16" s="14" t="n">
        <v>0.583333333333333</v>
      </c>
      <c r="F16" s="15" t="n">
        <v>16.3</v>
      </c>
      <c r="G16" s="22"/>
      <c r="H16" s="13" t="n">
        <v>20</v>
      </c>
      <c r="I16" s="14" t="n">
        <v>0.583333333333333</v>
      </c>
      <c r="J16" s="10" t="n">
        <v>15</v>
      </c>
      <c r="K16" s="23"/>
      <c r="L16" s="14" t="n">
        <v>0.583333333333333</v>
      </c>
      <c r="M16" s="10" t="n">
        <v>14.4</v>
      </c>
      <c r="N16" s="24"/>
    </row>
    <row r="17" customFormat="false" ht="12.75" hidden="false" customHeight="false" outlineLevel="0" collapsed="false">
      <c r="A17" s="25" t="s">
        <v>18</v>
      </c>
      <c r="B17" s="14" t="n">
        <v>0.875</v>
      </c>
      <c r="C17" s="15" t="n">
        <v>11.9</v>
      </c>
      <c r="D17" s="20" t="n">
        <f aca="false">AVERAGE(C17,C15,C16)</f>
        <v>14.9</v>
      </c>
      <c r="E17" s="14" t="n">
        <v>0.875</v>
      </c>
      <c r="F17" s="15" t="n">
        <v>12.6</v>
      </c>
      <c r="G17" s="20" t="n">
        <f aca="false">AVERAGE(F17,F16,F15)</f>
        <v>14.7</v>
      </c>
      <c r="H17" s="19" t="n">
        <v>20</v>
      </c>
      <c r="I17" s="9" t="n">
        <v>0.875</v>
      </c>
      <c r="J17" s="10" t="n">
        <v>13</v>
      </c>
      <c r="K17" s="18" t="n">
        <f aca="false">AVERAGE(J17,J16,J15)</f>
        <v>11.7</v>
      </c>
      <c r="L17" s="9" t="n">
        <v>0.875</v>
      </c>
      <c r="M17" s="10" t="n">
        <v>12.8</v>
      </c>
      <c r="N17" s="18" t="n">
        <f aca="false">AVERAGE(M17,M16,M15)</f>
        <v>11.9</v>
      </c>
    </row>
    <row r="18" customFormat="false" ht="12.75" hidden="false" customHeight="false" outlineLevel="0" collapsed="false">
      <c r="A18" s="21" t="s">
        <v>19</v>
      </c>
      <c r="B18" s="14" t="n">
        <v>0.25</v>
      </c>
      <c r="C18" s="10" t="n">
        <v>9.3</v>
      </c>
      <c r="D18" s="28"/>
      <c r="E18" s="14" t="n">
        <v>0.25</v>
      </c>
      <c r="F18" s="10" t="n">
        <v>8.8</v>
      </c>
      <c r="G18" s="22"/>
      <c r="H18" s="13" t="n">
        <v>21</v>
      </c>
      <c r="I18" s="14" t="n">
        <v>0.25</v>
      </c>
      <c r="J18" s="15" t="n">
        <v>8.7</v>
      </c>
      <c r="K18" s="23"/>
      <c r="L18" s="14" t="n">
        <v>0.25</v>
      </c>
      <c r="M18" s="15"/>
      <c r="N18" s="11" t="s">
        <v>17</v>
      </c>
    </row>
    <row r="19" customFormat="false" ht="12.75" hidden="false" customHeight="false" outlineLevel="0" collapsed="false">
      <c r="A19" s="26" t="s">
        <v>19</v>
      </c>
      <c r="B19" s="14" t="n">
        <v>0.583333333333333</v>
      </c>
      <c r="C19" s="10" t="n">
        <v>19.1</v>
      </c>
      <c r="D19" s="28"/>
      <c r="E19" s="14" t="n">
        <v>0.583333333333333</v>
      </c>
      <c r="F19" s="10" t="n">
        <v>17.1</v>
      </c>
      <c r="G19" s="22"/>
      <c r="H19" s="13" t="n">
        <v>21</v>
      </c>
      <c r="I19" s="14" t="n">
        <v>0.583333333333333</v>
      </c>
      <c r="J19" s="15" t="n">
        <v>16.9</v>
      </c>
      <c r="K19" s="23"/>
      <c r="L19" s="14" t="n">
        <v>0.583333333333333</v>
      </c>
      <c r="M19" s="15"/>
      <c r="N19" s="11" t="s">
        <v>17</v>
      </c>
    </row>
    <row r="20" customFormat="false" ht="12.75" hidden="false" customHeight="false" outlineLevel="0" collapsed="false">
      <c r="A20" s="25" t="s">
        <v>19</v>
      </c>
      <c r="B20" s="14" t="n">
        <v>0.875</v>
      </c>
      <c r="C20" s="10" t="n">
        <v>12.2</v>
      </c>
      <c r="D20" s="18" t="n">
        <f aca="false">AVERAGE(C20,C18,C19)</f>
        <v>13.5333333333333</v>
      </c>
      <c r="E20" s="14" t="n">
        <v>0.875</v>
      </c>
      <c r="F20" s="10" t="n">
        <v>11.1</v>
      </c>
      <c r="G20" s="18" t="n">
        <f aca="false">AVERAGE(F20,F19,F18)</f>
        <v>12.3333333333333</v>
      </c>
      <c r="H20" s="19" t="n">
        <v>21</v>
      </c>
      <c r="I20" s="9" t="n">
        <v>0.875</v>
      </c>
      <c r="J20" s="15" t="n">
        <v>11.2</v>
      </c>
      <c r="K20" s="20" t="n">
        <f aca="false">AVERAGE(J20,J19,J18)</f>
        <v>12.2666666666667</v>
      </c>
      <c r="L20" s="9" t="n">
        <v>0.875</v>
      </c>
      <c r="M20" s="15"/>
      <c r="N20" s="20" t="e">
        <f aca="false">AVERAGE(M20,M19,M18)</f>
        <v>#DIV/0!</v>
      </c>
    </row>
    <row r="21" customFormat="false" ht="12.75" hidden="false" customHeight="false" outlineLevel="0" collapsed="false">
      <c r="A21" s="26" t="s">
        <v>20</v>
      </c>
      <c r="B21" s="14" t="n">
        <v>0.25</v>
      </c>
      <c r="C21" s="15" t="n">
        <v>5.4</v>
      </c>
      <c r="D21" s="28"/>
      <c r="E21" s="14" t="n">
        <v>0.25</v>
      </c>
      <c r="F21" s="15" t="n">
        <v>5.7</v>
      </c>
      <c r="G21" s="22"/>
      <c r="H21" s="13" t="n">
        <v>22</v>
      </c>
      <c r="I21" s="14" t="n">
        <v>0.25</v>
      </c>
      <c r="J21" s="10" t="n">
        <v>6.9</v>
      </c>
      <c r="K21" s="23"/>
      <c r="L21" s="14" t="n">
        <v>0.25</v>
      </c>
      <c r="M21" s="10"/>
      <c r="N21" s="11" t="s">
        <v>17</v>
      </c>
    </row>
    <row r="22" customFormat="false" ht="12.75" hidden="false" customHeight="false" outlineLevel="0" collapsed="false">
      <c r="A22" s="26" t="s">
        <v>20</v>
      </c>
      <c r="B22" s="14" t="n">
        <v>0.583333333333333</v>
      </c>
      <c r="C22" s="15" t="n">
        <v>18.4</v>
      </c>
      <c r="D22" s="28"/>
      <c r="E22" s="14" t="n">
        <v>0.583333333333333</v>
      </c>
      <c r="F22" s="15" t="n">
        <v>18.4</v>
      </c>
      <c r="G22" s="22"/>
      <c r="H22" s="13" t="n">
        <v>22</v>
      </c>
      <c r="I22" s="14" t="n">
        <v>0.583333333333333</v>
      </c>
      <c r="J22" s="10" t="n">
        <v>16.9</v>
      </c>
      <c r="K22" s="23"/>
      <c r="L22" s="14" t="n">
        <v>0.583333333333333</v>
      </c>
      <c r="M22" s="10"/>
      <c r="N22" s="11" t="s">
        <v>17</v>
      </c>
    </row>
    <row r="23" customFormat="false" ht="12.75" hidden="false" customHeight="false" outlineLevel="0" collapsed="false">
      <c r="A23" s="25" t="s">
        <v>20</v>
      </c>
      <c r="B23" s="14" t="n">
        <v>0.875</v>
      </c>
      <c r="C23" s="15" t="n">
        <v>12.6</v>
      </c>
      <c r="D23" s="20" t="n">
        <f aca="false">AVERAGE(C23,C22,C21)</f>
        <v>12.1333333333333</v>
      </c>
      <c r="E23" s="14" t="n">
        <v>0.875</v>
      </c>
      <c r="F23" s="15" t="n">
        <v>14.2</v>
      </c>
      <c r="G23" s="20" t="n">
        <f aca="false">AVERAGE(F23,F22,F21)</f>
        <v>12.7666666666667</v>
      </c>
      <c r="H23" s="19" t="n">
        <v>22</v>
      </c>
      <c r="I23" s="9" t="n">
        <v>0.875</v>
      </c>
      <c r="J23" s="10" t="n">
        <v>10.9</v>
      </c>
      <c r="K23" s="18" t="n">
        <f aca="false">AVERAGE(J23,J22,J21)</f>
        <v>11.5666666666667</v>
      </c>
      <c r="L23" s="9" t="n">
        <v>0.875</v>
      </c>
      <c r="M23" s="10"/>
      <c r="N23" s="18" t="e">
        <f aca="false">AVERAGE(M23,M22,M21)</f>
        <v>#DIV/0!</v>
      </c>
    </row>
    <row r="24" customFormat="false" ht="12.75" hidden="false" customHeight="false" outlineLevel="0" collapsed="false">
      <c r="A24" s="26" t="s">
        <v>21</v>
      </c>
      <c r="B24" s="14" t="n">
        <v>0.25</v>
      </c>
      <c r="C24" s="10" t="n">
        <v>7.4</v>
      </c>
      <c r="D24" s="29"/>
      <c r="E24" s="14" t="n">
        <v>0.25</v>
      </c>
      <c r="F24" s="10" t="n">
        <v>9.4</v>
      </c>
      <c r="G24" s="22"/>
      <c r="H24" s="13" t="n">
        <v>23</v>
      </c>
      <c r="I24" s="14" t="n">
        <v>0.25</v>
      </c>
      <c r="J24" s="15" t="n">
        <v>12.3</v>
      </c>
      <c r="K24" s="23"/>
      <c r="L24" s="14" t="n">
        <v>0.25</v>
      </c>
      <c r="M24" s="15"/>
      <c r="N24" s="11" t="s">
        <v>17</v>
      </c>
    </row>
    <row r="25" customFormat="false" ht="12.75" hidden="false" customHeight="false" outlineLevel="0" collapsed="false">
      <c r="A25" s="26" t="s">
        <v>21</v>
      </c>
      <c r="B25" s="14" t="n">
        <v>0.583333333333333</v>
      </c>
      <c r="C25" s="10" t="n">
        <v>18.5</v>
      </c>
      <c r="D25" s="30"/>
      <c r="E25" s="14" t="n">
        <v>0.583333333333333</v>
      </c>
      <c r="F25" s="10" t="n">
        <v>17.5</v>
      </c>
      <c r="G25" s="31"/>
      <c r="H25" s="13" t="n">
        <v>23</v>
      </c>
      <c r="I25" s="14" t="n">
        <v>0.583333333333333</v>
      </c>
      <c r="J25" s="15" t="n">
        <v>17</v>
      </c>
      <c r="K25" s="23"/>
      <c r="L25" s="14" t="n">
        <v>0.583333333333333</v>
      </c>
      <c r="M25" s="15" t="n">
        <v>15.5</v>
      </c>
      <c r="N25" s="24"/>
    </row>
    <row r="26" customFormat="false" ht="12.75" hidden="false" customHeight="false" outlineLevel="0" collapsed="false">
      <c r="A26" s="25" t="s">
        <v>21</v>
      </c>
      <c r="B26" s="14" t="n">
        <v>0.875</v>
      </c>
      <c r="C26" s="10" t="n">
        <v>13</v>
      </c>
      <c r="D26" s="18" t="n">
        <f aca="false">AVERAGE(C26,C24,C25)</f>
        <v>12.9666666666667</v>
      </c>
      <c r="E26" s="14" t="n">
        <v>0.875</v>
      </c>
      <c r="F26" s="10" t="n">
        <v>13.8</v>
      </c>
      <c r="G26" s="18" t="n">
        <f aca="false">AVERAGE(F26,F25,F24)</f>
        <v>13.5666666666667</v>
      </c>
      <c r="H26" s="19" t="n">
        <v>23</v>
      </c>
      <c r="I26" s="9" t="n">
        <v>0.875</v>
      </c>
      <c r="J26" s="15" t="n">
        <v>13.5</v>
      </c>
      <c r="K26" s="20" t="n">
        <f aca="false">AVERAGE(J26,J25,J24)</f>
        <v>14.2666666666667</v>
      </c>
      <c r="L26" s="9" t="n">
        <v>0.875</v>
      </c>
      <c r="M26" s="15" t="n">
        <v>14.4</v>
      </c>
      <c r="N26" s="20" t="n">
        <f aca="false">AVERAGE(M26,M25,M24)</f>
        <v>14.95</v>
      </c>
    </row>
    <row r="27" customFormat="false" ht="12.75" hidden="false" customHeight="false" outlineLevel="0" collapsed="false">
      <c r="A27" s="26" t="s">
        <v>22</v>
      </c>
      <c r="B27" s="14" t="n">
        <v>0.25</v>
      </c>
      <c r="C27" s="15" t="n">
        <v>7.9</v>
      </c>
      <c r="D27" s="32"/>
      <c r="E27" s="14" t="n">
        <v>0.25</v>
      </c>
      <c r="F27" s="15" t="n">
        <v>8.1</v>
      </c>
      <c r="G27" s="22"/>
      <c r="H27" s="13" t="n">
        <v>24</v>
      </c>
      <c r="I27" s="14" t="n">
        <v>0.25</v>
      </c>
      <c r="J27" s="10" t="n">
        <v>13.2</v>
      </c>
      <c r="K27" s="23"/>
      <c r="L27" s="14" t="n">
        <v>0.25</v>
      </c>
      <c r="M27" s="10" t="n">
        <v>13.6</v>
      </c>
      <c r="N27" s="24"/>
    </row>
    <row r="28" customFormat="false" ht="12.75" hidden="false" customHeight="false" outlineLevel="0" collapsed="false">
      <c r="A28" s="26" t="s">
        <v>22</v>
      </c>
      <c r="B28" s="14" t="n">
        <v>0.583333333333333</v>
      </c>
      <c r="C28" s="15" t="n">
        <v>16.8</v>
      </c>
      <c r="D28" s="28"/>
      <c r="E28" s="14" t="n">
        <v>0.583333333333333</v>
      </c>
      <c r="F28" s="15" t="n">
        <v>16.4</v>
      </c>
      <c r="G28" s="22"/>
      <c r="H28" s="13" t="n">
        <v>24</v>
      </c>
      <c r="I28" s="14" t="n">
        <v>0.583333333333333</v>
      </c>
      <c r="J28" s="10" t="n">
        <v>15</v>
      </c>
      <c r="K28" s="23"/>
      <c r="L28" s="14" t="n">
        <v>0.583333333333333</v>
      </c>
      <c r="M28" s="10" t="n">
        <v>14.2</v>
      </c>
      <c r="N28" s="24"/>
    </row>
    <row r="29" customFormat="false" ht="12.75" hidden="false" customHeight="false" outlineLevel="0" collapsed="false">
      <c r="A29" s="25" t="s">
        <v>22</v>
      </c>
      <c r="B29" s="14" t="n">
        <v>0.875</v>
      </c>
      <c r="C29" s="15" t="n">
        <v>9.4</v>
      </c>
      <c r="D29" s="20" t="n">
        <f aca="false">AVERAGE(C29,C28,C27)</f>
        <v>11.3666666666667</v>
      </c>
      <c r="E29" s="14" t="n">
        <v>0.875</v>
      </c>
      <c r="F29" s="15" t="n">
        <v>12.1</v>
      </c>
      <c r="G29" s="20" t="n">
        <f aca="false">AVERAGE(F29,F28,F27)</f>
        <v>12.2</v>
      </c>
      <c r="H29" s="19" t="n">
        <v>24</v>
      </c>
      <c r="I29" s="9" t="n">
        <v>0.875</v>
      </c>
      <c r="J29" s="10" t="n">
        <v>13.3</v>
      </c>
      <c r="K29" s="18" t="n">
        <f aca="false">AVERAGE(J29,J28,J27)</f>
        <v>13.8333333333333</v>
      </c>
      <c r="L29" s="9" t="n">
        <v>0.875</v>
      </c>
      <c r="M29" s="10" t="n">
        <v>13.7</v>
      </c>
      <c r="N29" s="18" t="n">
        <f aca="false">AVERAGE(M29,M28,M27)</f>
        <v>13.8333333333333</v>
      </c>
    </row>
    <row r="30" customFormat="false" ht="12.75" hidden="false" customHeight="false" outlineLevel="0" collapsed="false">
      <c r="A30" s="26" t="s">
        <v>23</v>
      </c>
      <c r="B30" s="14" t="n">
        <v>0.25</v>
      </c>
      <c r="C30" s="10" t="n">
        <v>3.6</v>
      </c>
      <c r="D30" s="28"/>
      <c r="E30" s="14" t="n">
        <v>0.25</v>
      </c>
      <c r="F30" s="10" t="n">
        <v>4.5</v>
      </c>
      <c r="G30" s="22"/>
      <c r="H30" s="13" t="n">
        <v>25</v>
      </c>
      <c r="I30" s="14" t="n">
        <v>0.25</v>
      </c>
      <c r="J30" s="15" t="n">
        <v>8.3</v>
      </c>
      <c r="K30" s="23"/>
      <c r="L30" s="14" t="n">
        <v>0.25</v>
      </c>
      <c r="M30" s="15" t="n">
        <v>10.7</v>
      </c>
      <c r="N30" s="24"/>
    </row>
    <row r="31" customFormat="false" ht="12.75" hidden="false" customHeight="false" outlineLevel="0" collapsed="false">
      <c r="A31" s="26" t="s">
        <v>23</v>
      </c>
      <c r="B31" s="14" t="n">
        <v>0.583333333333333</v>
      </c>
      <c r="C31" s="10" t="n">
        <v>18.2</v>
      </c>
      <c r="D31" s="28"/>
      <c r="E31" s="14" t="n">
        <v>0.583333333333333</v>
      </c>
      <c r="F31" s="10" t="n">
        <v>18</v>
      </c>
      <c r="G31" s="22"/>
      <c r="H31" s="13" t="n">
        <v>25</v>
      </c>
      <c r="I31" s="14" t="n">
        <v>0.583333333333333</v>
      </c>
      <c r="J31" s="15" t="n">
        <v>16.9</v>
      </c>
      <c r="K31" s="23"/>
      <c r="L31" s="14" t="n">
        <v>0.583333333333333</v>
      </c>
      <c r="M31" s="15" t="n">
        <v>16.7</v>
      </c>
      <c r="N31" s="24"/>
    </row>
    <row r="32" customFormat="false" ht="12.75" hidden="false" customHeight="false" outlineLevel="0" collapsed="false">
      <c r="A32" s="25" t="s">
        <v>23</v>
      </c>
      <c r="B32" s="14" t="n">
        <v>0.875</v>
      </c>
      <c r="C32" s="10" t="n">
        <v>10.1</v>
      </c>
      <c r="D32" s="18" t="n">
        <f aca="false">AVERAGE(C32,C31,C30)</f>
        <v>10.6333333333333</v>
      </c>
      <c r="E32" s="14" t="n">
        <v>0.875</v>
      </c>
      <c r="F32" s="10" t="n">
        <v>11.8</v>
      </c>
      <c r="G32" s="18" t="n">
        <f aca="false">AVERAGE(F32,F31,F30)</f>
        <v>11.4333333333333</v>
      </c>
      <c r="H32" s="19" t="n">
        <v>25</v>
      </c>
      <c r="I32" s="9" t="n">
        <v>0.875</v>
      </c>
      <c r="J32" s="15" t="n">
        <v>9.6</v>
      </c>
      <c r="K32" s="20" t="n">
        <f aca="false">AVERAGE(J32,J31,J30)</f>
        <v>11.6</v>
      </c>
      <c r="L32" s="9" t="n">
        <v>0.875</v>
      </c>
      <c r="M32" s="15" t="n">
        <v>11.2</v>
      </c>
      <c r="N32" s="20" t="n">
        <f aca="false">AVERAGE(M32,M31,M30)</f>
        <v>12.8666666666667</v>
      </c>
    </row>
    <row r="33" customFormat="false" ht="12.75" hidden="false" customHeight="false" outlineLevel="0" collapsed="false">
      <c r="A33" s="26" t="s">
        <v>24</v>
      </c>
      <c r="B33" s="14" t="n">
        <v>0.25</v>
      </c>
      <c r="C33" s="15" t="n">
        <v>3.5</v>
      </c>
      <c r="D33" s="33"/>
      <c r="E33" s="14" t="n">
        <v>0.25</v>
      </c>
      <c r="F33" s="15" t="n">
        <v>4.2</v>
      </c>
      <c r="G33" s="22"/>
      <c r="H33" s="34" t="n">
        <v>26</v>
      </c>
      <c r="I33" s="14" t="n">
        <v>0.25</v>
      </c>
      <c r="J33" s="10" t="n">
        <v>8.8</v>
      </c>
      <c r="K33" s="23"/>
      <c r="L33" s="14" t="n">
        <v>0.25</v>
      </c>
      <c r="M33" s="10" t="n">
        <v>6.1</v>
      </c>
      <c r="N33" s="24"/>
    </row>
    <row r="34" customFormat="false" ht="12.75" hidden="false" customHeight="false" outlineLevel="0" collapsed="false">
      <c r="A34" s="26" t="s">
        <v>24</v>
      </c>
      <c r="B34" s="14" t="n">
        <v>0.583333333333333</v>
      </c>
      <c r="C34" s="15" t="n">
        <v>18.3</v>
      </c>
      <c r="D34" s="35"/>
      <c r="E34" s="14" t="n">
        <v>0.583333333333333</v>
      </c>
      <c r="F34" s="15" t="n">
        <v>18.6</v>
      </c>
      <c r="G34" s="22"/>
      <c r="H34" s="13" t="n">
        <v>26</v>
      </c>
      <c r="I34" s="14" t="n">
        <v>0.583333333333333</v>
      </c>
      <c r="J34" s="10" t="n">
        <v>19</v>
      </c>
      <c r="K34" s="23"/>
      <c r="L34" s="14" t="n">
        <v>0.583333333333333</v>
      </c>
      <c r="M34" s="10" t="n">
        <v>18.4</v>
      </c>
      <c r="N34" s="36"/>
    </row>
    <row r="35" customFormat="false" ht="12.75" hidden="false" customHeight="false" outlineLevel="0" collapsed="false">
      <c r="A35" s="25" t="s">
        <v>24</v>
      </c>
      <c r="B35" s="14" t="n">
        <v>0.875</v>
      </c>
      <c r="C35" s="15" t="n">
        <v>11.4</v>
      </c>
      <c r="D35" s="20" t="n">
        <f aca="false">AVERAGE(C35,C34,C33)</f>
        <v>11.0666666666667</v>
      </c>
      <c r="E35" s="14" t="n">
        <v>0.875</v>
      </c>
      <c r="F35" s="15" t="n">
        <v>13</v>
      </c>
      <c r="G35" s="20" t="n">
        <f aca="false">AVERAGE(F35,F34,F33)</f>
        <v>11.9333333333333</v>
      </c>
      <c r="H35" s="19" t="n">
        <v>26</v>
      </c>
      <c r="I35" s="9" t="n">
        <v>0.875</v>
      </c>
      <c r="J35" s="10" t="n">
        <v>13.5</v>
      </c>
      <c r="K35" s="18" t="n">
        <f aca="false">AVERAGE(J35,J34,J33)</f>
        <v>13.7666666666667</v>
      </c>
      <c r="L35" s="9" t="n">
        <v>0.875</v>
      </c>
      <c r="M35" s="10" t="n">
        <v>14.2</v>
      </c>
      <c r="N35" s="18" t="n">
        <f aca="false">AVERAGE(M35,M34,M33)</f>
        <v>12.9</v>
      </c>
    </row>
    <row r="36" customFormat="false" ht="12.75" hidden="false" customHeight="false" outlineLevel="0" collapsed="false">
      <c r="A36" s="26" t="s">
        <v>25</v>
      </c>
      <c r="B36" s="14" t="n">
        <v>0.25</v>
      </c>
      <c r="C36" s="10" t="n">
        <v>9.7</v>
      </c>
      <c r="D36" s="37"/>
      <c r="E36" s="14" t="n">
        <v>0.25</v>
      </c>
      <c r="F36" s="10" t="n">
        <v>7</v>
      </c>
      <c r="G36" s="22"/>
      <c r="H36" s="13" t="n">
        <v>27</v>
      </c>
      <c r="I36" s="14" t="n">
        <v>0.25</v>
      </c>
      <c r="J36" s="15" t="n">
        <v>10</v>
      </c>
      <c r="K36" s="23"/>
      <c r="L36" s="14" t="n">
        <v>0.25</v>
      </c>
      <c r="M36" s="15" t="n">
        <v>11.9</v>
      </c>
      <c r="N36" s="24"/>
    </row>
    <row r="37" customFormat="false" ht="12.75" hidden="false" customHeight="false" outlineLevel="0" collapsed="false">
      <c r="A37" s="26" t="s">
        <v>25</v>
      </c>
      <c r="B37" s="14" t="n">
        <v>0.583333333333333</v>
      </c>
      <c r="C37" s="10" t="n">
        <v>19.6</v>
      </c>
      <c r="D37" s="37"/>
      <c r="E37" s="14" t="n">
        <v>0.583333333333333</v>
      </c>
      <c r="F37" s="10" t="n">
        <v>19.4</v>
      </c>
      <c r="G37" s="22"/>
      <c r="H37" s="13" t="n">
        <v>27</v>
      </c>
      <c r="I37" s="14" t="n">
        <v>0.583333333333333</v>
      </c>
      <c r="J37" s="15" t="n">
        <v>17.4</v>
      </c>
      <c r="K37" s="23"/>
      <c r="L37" s="14" t="n">
        <v>0.583333333333333</v>
      </c>
      <c r="M37" s="15" t="n">
        <v>15.9</v>
      </c>
      <c r="N37" s="24"/>
      <c r="Q37" s="38"/>
    </row>
    <row r="38" customFormat="false" ht="12.75" hidden="false" customHeight="false" outlineLevel="0" collapsed="false">
      <c r="A38" s="25" t="s">
        <v>25</v>
      </c>
      <c r="B38" s="14" t="n">
        <v>0.875</v>
      </c>
      <c r="C38" s="10" t="n">
        <v>10.1</v>
      </c>
      <c r="D38" s="18" t="n">
        <f aca="false">AVERAGE(C38,C37,C36)</f>
        <v>13.1333333333333</v>
      </c>
      <c r="E38" s="14" t="n">
        <v>0.875</v>
      </c>
      <c r="F38" s="10" t="n">
        <v>13.9</v>
      </c>
      <c r="G38" s="18" t="n">
        <f aca="false">AVERAGE(F38,F37,F36)</f>
        <v>13.4333333333333</v>
      </c>
      <c r="H38" s="19" t="n">
        <v>27</v>
      </c>
      <c r="I38" s="9" t="n">
        <v>0.875</v>
      </c>
      <c r="J38" s="15" t="n">
        <v>13.6</v>
      </c>
      <c r="K38" s="20" t="n">
        <f aca="false">AVERAGE(J38,J37,J36)</f>
        <v>13.6666666666667</v>
      </c>
      <c r="L38" s="9" t="n">
        <v>0.875</v>
      </c>
      <c r="M38" s="15" t="n">
        <v>14.5</v>
      </c>
      <c r="N38" s="20" t="n">
        <f aca="false">AVERAGE(M38,M37,M36)</f>
        <v>14.1</v>
      </c>
    </row>
    <row r="39" customFormat="false" ht="12.75" hidden="false" customHeight="false" outlineLevel="0" collapsed="false">
      <c r="A39" s="21" t="s">
        <v>26</v>
      </c>
      <c r="B39" s="14" t="n">
        <v>0.25</v>
      </c>
      <c r="C39" s="15" t="n">
        <v>9.7</v>
      </c>
      <c r="D39" s="37"/>
      <c r="E39" s="14" t="n">
        <v>0.25</v>
      </c>
      <c r="F39" s="15" t="n">
        <v>11.1</v>
      </c>
      <c r="G39" s="22"/>
      <c r="H39" s="13" t="n">
        <v>28</v>
      </c>
      <c r="I39" s="14" t="n">
        <v>0.25</v>
      </c>
      <c r="J39" s="10" t="n">
        <v>11.1</v>
      </c>
      <c r="K39" s="23"/>
      <c r="L39" s="14" t="n">
        <v>0.25</v>
      </c>
      <c r="M39" s="10" t="n">
        <v>11.6</v>
      </c>
      <c r="N39" s="24"/>
    </row>
    <row r="40" customFormat="false" ht="12.75" hidden="false" customHeight="false" outlineLevel="0" collapsed="false">
      <c r="A40" s="26" t="s">
        <v>26</v>
      </c>
      <c r="B40" s="14" t="n">
        <v>0.583333333333333</v>
      </c>
      <c r="C40" s="15" t="n">
        <v>19.6</v>
      </c>
      <c r="D40" s="37"/>
      <c r="E40" s="14" t="n">
        <v>0.583333333333333</v>
      </c>
      <c r="F40" s="15" t="n">
        <v>19.2</v>
      </c>
      <c r="G40" s="22"/>
      <c r="H40" s="13" t="n">
        <v>28</v>
      </c>
      <c r="I40" s="14" t="n">
        <v>0.583333333333333</v>
      </c>
      <c r="J40" s="10" t="n">
        <v>16</v>
      </c>
      <c r="K40" s="23"/>
      <c r="L40" s="14" t="n">
        <v>0.583333333333333</v>
      </c>
      <c r="M40" s="10" t="n">
        <v>15</v>
      </c>
      <c r="N40" s="24"/>
    </row>
    <row r="41" customFormat="false" ht="12.75" hidden="false" customHeight="false" outlineLevel="0" collapsed="false">
      <c r="A41" s="25" t="s">
        <v>26</v>
      </c>
      <c r="B41" s="14" t="n">
        <v>0.875</v>
      </c>
      <c r="C41" s="15" t="n">
        <v>12.3</v>
      </c>
      <c r="D41" s="20" t="n">
        <f aca="false">AVERAGE(C41,C40,C39)</f>
        <v>13.8666666666667</v>
      </c>
      <c r="E41" s="14" t="n">
        <v>0.875</v>
      </c>
      <c r="F41" s="15" t="n">
        <v>14.2</v>
      </c>
      <c r="G41" s="20" t="n">
        <f aca="false">AVERAGE(F41,F40,F39)</f>
        <v>14.8333333333333</v>
      </c>
      <c r="H41" s="19" t="n">
        <v>28</v>
      </c>
      <c r="I41" s="9" t="n">
        <v>0.875</v>
      </c>
      <c r="J41" s="10" t="n">
        <v>11.4</v>
      </c>
      <c r="K41" s="18" t="n">
        <f aca="false">AVERAGE(J41,J40,J39)</f>
        <v>12.8333333333333</v>
      </c>
      <c r="L41" s="9" t="n">
        <v>0.875</v>
      </c>
      <c r="M41" s="10" t="n">
        <v>11.9</v>
      </c>
      <c r="N41" s="18" t="n">
        <f aca="false">AVERAGE(M41,M40,M39)</f>
        <v>12.8333333333333</v>
      </c>
      <c r="O41" s="38"/>
    </row>
    <row r="42" customFormat="false" ht="12.75" hidden="false" customHeight="false" outlineLevel="0" collapsed="false">
      <c r="A42" s="26" t="s">
        <v>27</v>
      </c>
      <c r="B42" s="14" t="n">
        <v>0.25</v>
      </c>
      <c r="C42" s="10" t="n">
        <v>6</v>
      </c>
      <c r="D42" s="23"/>
      <c r="E42" s="14" t="n">
        <v>0.25</v>
      </c>
      <c r="F42" s="10" t="n">
        <v>7.2</v>
      </c>
      <c r="G42" s="22"/>
      <c r="H42" s="13" t="n">
        <v>29</v>
      </c>
      <c r="I42" s="14" t="n">
        <v>0.25</v>
      </c>
      <c r="J42" s="15" t="n">
        <v>11.8</v>
      </c>
      <c r="K42" s="23"/>
      <c r="L42" s="14" t="n">
        <v>0.25</v>
      </c>
      <c r="M42" s="15" t="n">
        <v>12.5</v>
      </c>
      <c r="N42" s="24"/>
    </row>
    <row r="43" customFormat="false" ht="12.75" hidden="false" customHeight="false" outlineLevel="0" collapsed="false">
      <c r="A43" s="26" t="s">
        <v>27</v>
      </c>
      <c r="B43" s="14" t="n">
        <v>0.583333333333333</v>
      </c>
      <c r="C43" s="10" t="n">
        <v>18.3</v>
      </c>
      <c r="D43" s="23"/>
      <c r="E43" s="14" t="n">
        <v>0.583333333333333</v>
      </c>
      <c r="F43" s="10" t="n">
        <v>18.3</v>
      </c>
      <c r="G43" s="22"/>
      <c r="H43" s="13" t="n">
        <v>29</v>
      </c>
      <c r="I43" s="14" t="n">
        <v>0.583333333333333</v>
      </c>
      <c r="J43" s="15" t="n">
        <v>14.6</v>
      </c>
      <c r="K43" s="23"/>
      <c r="L43" s="14" t="n">
        <v>0.583333333333333</v>
      </c>
      <c r="M43" s="15" t="n">
        <v>13.1</v>
      </c>
      <c r="N43" s="24"/>
    </row>
    <row r="44" customFormat="false" ht="12.75" hidden="false" customHeight="false" outlineLevel="0" collapsed="false">
      <c r="A44" s="25" t="s">
        <v>27</v>
      </c>
      <c r="B44" s="14" t="n">
        <v>0.875</v>
      </c>
      <c r="C44" s="10" t="n">
        <v>14.3</v>
      </c>
      <c r="D44" s="18" t="n">
        <f aca="false">AVERAGE(C44,C43,C42)</f>
        <v>12.8666666666667</v>
      </c>
      <c r="E44" s="14" t="n">
        <v>0.875</v>
      </c>
      <c r="F44" s="10" t="n">
        <v>13.6</v>
      </c>
      <c r="G44" s="18" t="n">
        <f aca="false">AVERAGE(F44,F43,F42)</f>
        <v>13.0333333333333</v>
      </c>
      <c r="H44" s="19" t="n">
        <v>29</v>
      </c>
      <c r="I44" s="9" t="n">
        <v>0.875</v>
      </c>
      <c r="J44" s="15" t="n">
        <v>10.5</v>
      </c>
      <c r="K44" s="18" t="n">
        <f aca="false">AVERAGE(J44,J43,J42)</f>
        <v>12.3</v>
      </c>
      <c r="L44" s="9" t="n">
        <v>0.875</v>
      </c>
      <c r="M44" s="15" t="n">
        <v>11</v>
      </c>
      <c r="N44" s="20" t="n">
        <f aca="false">AVERAGE(M44,M43,M42)</f>
        <v>12.2</v>
      </c>
      <c r="O44" s="1"/>
    </row>
    <row r="45" customFormat="false" ht="12.75" hidden="false" customHeight="false" outlineLevel="0" collapsed="false">
      <c r="A45" s="26" t="s">
        <v>28</v>
      </c>
      <c r="B45" s="14" t="n">
        <v>0.25</v>
      </c>
      <c r="C45" s="15" t="n">
        <v>11.6</v>
      </c>
      <c r="D45" s="23"/>
      <c r="E45" s="14" t="n">
        <v>0.25</v>
      </c>
      <c r="F45" s="15" t="n">
        <v>10.9</v>
      </c>
      <c r="G45" s="22"/>
      <c r="H45" s="13" t="n">
        <v>30</v>
      </c>
      <c r="I45" s="14" t="n">
        <v>0.25</v>
      </c>
      <c r="J45" s="10" t="n">
        <v>2.3</v>
      </c>
      <c r="K45" s="23"/>
      <c r="L45" s="14" t="n">
        <v>0.25</v>
      </c>
      <c r="M45" s="10" t="n">
        <v>1.6</v>
      </c>
      <c r="N45" s="24"/>
    </row>
    <row r="46" customFormat="false" ht="12.75" hidden="false" customHeight="false" outlineLevel="0" collapsed="false">
      <c r="A46" s="26" t="s">
        <v>28</v>
      </c>
      <c r="B46" s="14" t="n">
        <v>0.583333333333333</v>
      </c>
      <c r="C46" s="15" t="n">
        <v>18.5</v>
      </c>
      <c r="D46" s="23"/>
      <c r="E46" s="14" t="n">
        <v>0.583333333333333</v>
      </c>
      <c r="F46" s="15" t="n">
        <v>17.5</v>
      </c>
      <c r="G46" s="22"/>
      <c r="H46" s="13" t="n">
        <v>30</v>
      </c>
      <c r="I46" s="14" t="n">
        <v>0.583333333333333</v>
      </c>
      <c r="J46" s="10" t="n">
        <v>7.7</v>
      </c>
      <c r="K46" s="23"/>
      <c r="L46" s="14" t="n">
        <v>0.583333333333333</v>
      </c>
      <c r="M46" s="10" t="n">
        <v>6.9</v>
      </c>
      <c r="N46" s="39"/>
    </row>
    <row r="47" customFormat="false" ht="12.75" hidden="false" customHeight="false" outlineLevel="0" collapsed="false">
      <c r="A47" s="25" t="s">
        <v>28</v>
      </c>
      <c r="B47" s="14" t="n">
        <v>0.875</v>
      </c>
      <c r="C47" s="15" t="n">
        <v>10.2</v>
      </c>
      <c r="D47" s="20" t="n">
        <f aca="false">AVERAGE(C47,C46,C45)</f>
        <v>13.4333333333333</v>
      </c>
      <c r="E47" s="14" t="n">
        <v>0.875</v>
      </c>
      <c r="F47" s="15" t="n">
        <v>10.6</v>
      </c>
      <c r="G47" s="20" t="n">
        <f aca="false">AVERAGE(F47,F46,F45)</f>
        <v>13</v>
      </c>
      <c r="H47" s="19" t="n">
        <v>30</v>
      </c>
      <c r="I47" s="9" t="n">
        <v>0.875</v>
      </c>
      <c r="J47" s="10" t="n">
        <v>3.6</v>
      </c>
      <c r="K47" s="18" t="n">
        <f aca="false">AVERAGE(J47,J46,J45)</f>
        <v>4.53333333333333</v>
      </c>
      <c r="L47" s="9" t="n">
        <v>0.875</v>
      </c>
      <c r="M47" s="10" t="n">
        <v>3.5</v>
      </c>
      <c r="N47" s="18" t="n">
        <f aca="false">AVERAGE(M47,M46,M45)</f>
        <v>4</v>
      </c>
    </row>
    <row r="48" customFormat="false" ht="12.75" hidden="false" customHeight="false" outlineLevel="0" collapsed="false">
      <c r="A48" s="26" t="s">
        <v>29</v>
      </c>
      <c r="B48" s="14" t="n">
        <v>0.25</v>
      </c>
      <c r="C48" s="10" t="n">
        <v>9.1</v>
      </c>
      <c r="D48" s="23"/>
      <c r="E48" s="14" t="n">
        <v>0.25</v>
      </c>
      <c r="F48" s="10" t="n">
        <v>9.2</v>
      </c>
      <c r="G48" s="22"/>
      <c r="H48" s="34" t="n">
        <v>31</v>
      </c>
      <c r="I48" s="14" t="n">
        <v>0.25</v>
      </c>
      <c r="J48" s="15" t="n">
        <v>-0.2</v>
      </c>
      <c r="K48" s="40"/>
      <c r="L48" s="14" t="n">
        <v>0.25</v>
      </c>
      <c r="M48" s="15" t="n">
        <v>0.2</v>
      </c>
      <c r="N48" s="24"/>
    </row>
    <row r="49" customFormat="false" ht="12.75" hidden="false" customHeight="false" outlineLevel="0" collapsed="false">
      <c r="A49" s="26" t="s">
        <v>29</v>
      </c>
      <c r="B49" s="14" t="n">
        <v>0.583333333333333</v>
      </c>
      <c r="C49" s="10" t="n">
        <v>13.8</v>
      </c>
      <c r="D49" s="23"/>
      <c r="E49" s="14" t="n">
        <v>0.583333333333333</v>
      </c>
      <c r="F49" s="10" t="n">
        <v>13.5</v>
      </c>
      <c r="G49" s="22"/>
      <c r="H49" s="34" t="n">
        <v>31</v>
      </c>
      <c r="I49" s="14" t="n">
        <v>0.583333333333333</v>
      </c>
      <c r="J49" s="15" t="n">
        <v>10.4</v>
      </c>
      <c r="K49" s="40"/>
      <c r="L49" s="14" t="n">
        <v>0.583333333333333</v>
      </c>
      <c r="M49" s="15" t="n">
        <v>8.9</v>
      </c>
      <c r="N49" s="24"/>
    </row>
    <row r="50" customFormat="false" ht="12.75" hidden="false" customHeight="false" outlineLevel="0" collapsed="false">
      <c r="A50" s="25" t="s">
        <v>29</v>
      </c>
      <c r="B50" s="9" t="n">
        <v>0.875</v>
      </c>
      <c r="C50" s="10" t="n">
        <v>9.2</v>
      </c>
      <c r="D50" s="18" t="n">
        <f aca="false">AVERAGE(C50,C49,C48)</f>
        <v>10.7</v>
      </c>
      <c r="E50" s="9" t="n">
        <v>0.875</v>
      </c>
      <c r="F50" s="10" t="n">
        <v>9.4</v>
      </c>
      <c r="G50" s="18" t="n">
        <f aca="false">AVERAGE(F50,F49,F48)</f>
        <v>10.7</v>
      </c>
      <c r="H50" s="41" t="n">
        <v>31</v>
      </c>
      <c r="I50" s="9" t="n">
        <v>0.875</v>
      </c>
      <c r="J50" s="15" t="n">
        <v>5.8</v>
      </c>
      <c r="K50" s="18" t="n">
        <f aca="false">AVERAGE(J50,J49,J48)</f>
        <v>5.33333333333333</v>
      </c>
      <c r="L50" s="9" t="n">
        <v>0.875</v>
      </c>
      <c r="M50" s="15" t="n">
        <v>5.1</v>
      </c>
      <c r="N50" s="18" t="n">
        <f aca="false">AVERAGE(M50,M49,M48)</f>
        <v>4.73333333333333</v>
      </c>
    </row>
    <row r="51" customFormat="false" ht="12.75" hidden="false" customHeight="false" outlineLevel="0" collapsed="false">
      <c r="A51" s="8" t="s">
        <v>30</v>
      </c>
      <c r="B51" s="14" t="n">
        <v>0.25</v>
      </c>
      <c r="C51" s="15" t="n">
        <v>8.8</v>
      </c>
      <c r="D51" s="23"/>
      <c r="E51" s="14" t="n">
        <v>0.25</v>
      </c>
      <c r="F51" s="15" t="n">
        <v>0.3</v>
      </c>
      <c r="G51" s="42"/>
      <c r="N51" s="43"/>
    </row>
    <row r="52" customFormat="false" ht="12.75" hidden="false" customHeight="false" outlineLevel="0" collapsed="false">
      <c r="A52" s="8" t="s">
        <v>30</v>
      </c>
      <c r="B52" s="14" t="n">
        <v>0.583333333333333</v>
      </c>
      <c r="C52" s="15" t="n">
        <v>13.2</v>
      </c>
      <c r="D52" s="23"/>
      <c r="E52" s="14" t="n">
        <v>0.583333333333333</v>
      </c>
      <c r="F52" s="15" t="n">
        <v>12.2</v>
      </c>
      <c r="G52" s="44"/>
      <c r="N52" s="43"/>
    </row>
    <row r="53" customFormat="false" ht="12.75" hidden="false" customHeight="false" outlineLevel="0" collapsed="false">
      <c r="A53" s="17" t="s">
        <v>30</v>
      </c>
      <c r="B53" s="9" t="n">
        <v>0.875</v>
      </c>
      <c r="C53" s="15" t="n">
        <v>7.9</v>
      </c>
      <c r="D53" s="20" t="n">
        <f aca="false">AVERAGE(C53,C52,C51)</f>
        <v>9.96666666666667</v>
      </c>
      <c r="E53" s="9" t="n">
        <v>0.875</v>
      </c>
      <c r="F53" s="15" t="n">
        <v>7.7</v>
      </c>
      <c r="G53" s="20" t="n">
        <f aca="false">AVERAGE(F53,F52,F51)</f>
        <v>6.73333333333333</v>
      </c>
    </row>
    <row r="54" customFormat="false" ht="12.75" hidden="false" customHeight="false" outlineLevel="0" collapsed="false">
      <c r="K54" s="43"/>
      <c r="N54" s="43"/>
    </row>
    <row r="57" customFormat="false" ht="12.75" hidden="false" customHeight="false" outlineLevel="0" collapsed="false">
      <c r="B57" s="1"/>
      <c r="C57" s="1"/>
      <c r="D57" s="1"/>
      <c r="G57" s="1"/>
      <c r="H57" s="1"/>
      <c r="I57" s="45"/>
      <c r="J57" s="46"/>
    </row>
    <row r="106" customFormat="false" ht="12.75" hidden="false" customHeight="false" outlineLevel="0" collapsed="false">
      <c r="A106" s="47"/>
    </row>
    <row r="107" customFormat="false" ht="12.75" hidden="false" customHeight="false" outlineLevel="0" collapsed="false">
      <c r="A107" s="43"/>
    </row>
  </sheetData>
  <printOptions headings="false" gridLines="false" gridLinesSet="true" horizontalCentered="false" verticalCentered="false"/>
  <pageMargins left="0.309722222222222" right="0.196527777777778" top="0.3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22:26:00Z</dcterms:created>
  <dc:creator>Procházka Otmar</dc:creator>
  <dc:description/>
  <dc:language>en-US</dc:language>
  <cp:lastModifiedBy>PcHlinky</cp:lastModifiedBy>
  <cp:lastPrinted>2006-11-01T13:42:33Z</cp:lastPrinted>
  <dcterms:modified xsi:type="dcterms:W3CDTF">2006-11-01T13:42:41Z</dcterms:modified>
  <cp:revision>0</cp:revision>
  <dc:subject/>
  <dc:title/>
</cp:coreProperties>
</file>