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Pripojeni" sheetId="1" state="visible" r:id="rId2"/>
    <sheet name="Viterra" sheetId="2" state="visible" r:id="rId3"/>
    <sheet name="Mesic_report" sheetId="3" state="visible" r:id="rId4"/>
    <sheet name="Tinox_mereni" sheetId="4" state="visible" r:id="rId5"/>
    <sheet name="Vykony" sheetId="5" state="visible" r:id="rId6"/>
    <sheet name="Chladnuti_data" sheetId="6" state="visible" r:id="rId7"/>
    <sheet name="Chladnuti_vypocet" sheetId="7" state="visible" r:id="rId8"/>
    <sheet name="Mereni" sheetId="8" state="visible" r:id="rId9"/>
    <sheet name="Odber tepla" sheetId="9" state="visible" r:id="rId10"/>
    <sheet name="CP4_GJ" sheetId="10" state="visible" r:id="rId11"/>
    <sheet name="Klima" sheetId="11" state="visible" r:id="rId12"/>
    <sheet name="Ucty" sheetId="12" state="visible" r:id="rId13"/>
    <sheet name="Ucty2001" sheetId="13" state="visible" r:id="rId14"/>
    <sheet name="Tabelle1" sheetId="14" state="visible" r:id="rId15"/>
    <sheet name="Tabelle2" sheetId="15" state="visible" r:id="rId16"/>
  </sheets>
  <definedNames>
    <definedName function="false" hidden="false" name="anscount" vbProcedure="false">1</definedName>
    <definedName function="false" hidden="false" name="Excel_BuiltIn_Database" vbProcedure="false">CP4_GJ!$A$1:$B$24</definedName>
    <definedName function="false" hidden="false" name="limcount" vbProcedure="false">1</definedName>
    <definedName function="false" hidden="false" name="sencou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551">
  <si>
    <t xml:space="preserve">X</t>
  </si>
  <si>
    <t xml:space="preserve">Řada</t>
  </si>
  <si>
    <t xml:space="preserve">Pozice</t>
  </si>
  <si>
    <t xml:space="preserve">Popis na zdi</t>
  </si>
  <si>
    <t xml:space="preserve">Popis</t>
  </si>
  <si>
    <t xml:space="preserve">Dimension</t>
  </si>
  <si>
    <t xml:space="preserve">H r</t>
  </si>
  <si>
    <t xml:space="preserve">H+</t>
  </si>
  <si>
    <t xml:space="preserve">H0</t>
  </si>
  <si>
    <t xml:space="preserve">H</t>
  </si>
  <si>
    <t xml:space="preserve">"</t>
  </si>
  <si>
    <t xml:space="preserve">mm</t>
  </si>
  <si>
    <t xml:space="preserve">H1</t>
  </si>
  <si>
    <t xml:space="preserve">vzduch</t>
  </si>
  <si>
    <t xml:space="preserve">1/2</t>
  </si>
  <si>
    <t xml:space="preserve">Luft</t>
  </si>
  <si>
    <t xml:space="preserve">H2</t>
  </si>
  <si>
    <t xml:space="preserve">vrat solár 1"</t>
  </si>
  <si>
    <t xml:space="preserve">Solar</t>
  </si>
  <si>
    <t xml:space="preserve">RL</t>
  </si>
  <si>
    <t xml:space="preserve">H3</t>
  </si>
  <si>
    <t xml:space="preserve">kanón</t>
  </si>
  <si>
    <t xml:space="preserve">Boiler</t>
  </si>
  <si>
    <t xml:space="preserve">H4</t>
  </si>
  <si>
    <t xml:space="preserve">bojler</t>
  </si>
  <si>
    <t xml:space="preserve">VL</t>
  </si>
  <si>
    <t xml:space="preserve">H5</t>
  </si>
  <si>
    <t xml:space="preserve">sání vrat solar 6/4"</t>
  </si>
  <si>
    <t xml:space="preserve">6/4</t>
  </si>
  <si>
    <t xml:space="preserve">D1</t>
  </si>
  <si>
    <t xml:space="preserve">chlopeň</t>
  </si>
  <si>
    <t xml:space="preserve">1</t>
  </si>
  <si>
    <t xml:space="preserve">D2</t>
  </si>
  <si>
    <t xml:space="preserve">ÚT - nízká teplota </t>
  </si>
  <si>
    <t xml:space="preserve">5/4</t>
  </si>
  <si>
    <t xml:space="preserve">Heizung NT</t>
  </si>
  <si>
    <t xml:space="preserve">D3</t>
  </si>
  <si>
    <t xml:space="preserve">Heizung</t>
  </si>
  <si>
    <t xml:space="preserve">D4</t>
  </si>
  <si>
    <t xml:space="preserve">ÚT - vysoká teplota 1"</t>
  </si>
  <si>
    <t xml:space="preserve">Heizung HT</t>
  </si>
  <si>
    <t xml:space="preserve">D5</t>
  </si>
  <si>
    <t xml:space="preserve">Angebot Waermezaehler</t>
  </si>
  <si>
    <t xml:space="preserve">Pos.</t>
  </si>
  <si>
    <t xml:space="preserve">Beschreibung</t>
  </si>
  <si>
    <t xml:space="preserve">St</t>
  </si>
  <si>
    <t xml:space="preserve">Art.Nr.</t>
  </si>
  <si>
    <t xml:space="preserve">Bruttopreis</t>
  </si>
  <si>
    <t xml:space="preserve">Rabatt %</t>
  </si>
  <si>
    <t xml:space="preserve">Nettopreis</t>
  </si>
  <si>
    <t xml:space="preserve">Bemerkung</t>
  </si>
  <si>
    <t xml:space="preserve">Brauchwasser - Qn 1,5</t>
  </si>
  <si>
    <t xml:space="preserve">Ultego II flow sensor Qn 1,5</t>
  </si>
  <si>
    <t xml:space="preserve">Ultraschall Wasserzaehler</t>
  </si>
  <si>
    <t xml:space="preserve">Sensonic I T1Rechenwerk</t>
  </si>
  <si>
    <t xml:space="preserve">inkl. Temparaturfuehler</t>
  </si>
  <si>
    <t xml:space="preserve">Kugelhahn 3/4"</t>
  </si>
  <si>
    <t xml:space="preserve">im Vorlauf fuer Temp.fuehler</t>
  </si>
  <si>
    <t xml:space="preserve">Potentialfreier Kontaktausg.</t>
  </si>
  <si>
    <t xml:space="preserve">nur fuer Energie</t>
  </si>
  <si>
    <t xml:space="preserve">Brauchwasser u.Saftvorw.</t>
  </si>
  <si>
    <t xml:space="preserve">Ultego II flow sensor  Qn2,5</t>
  </si>
  <si>
    <t xml:space="preserve">Sek.Solarkreis</t>
  </si>
  <si>
    <t xml:space="preserve">Sensonic II flow sensor Qn0,6</t>
  </si>
  <si>
    <t xml:space="preserve">Mechanisches Volumenmessteil</t>
  </si>
  <si>
    <t xml:space="preserve">EAS 22mm Loetanschluss</t>
  </si>
  <si>
    <t xml:space="preserve">Einrohranschlussstueck</t>
  </si>
  <si>
    <t xml:space="preserve">Sensonic II flow sensor Qn 2,5</t>
  </si>
  <si>
    <t xml:space="preserve">EAS 3/4" AG</t>
  </si>
  <si>
    <t xml:space="preserve">Ultego II flow sensor Qn 3,5</t>
  </si>
  <si>
    <t xml:space="preserve">Tauchhuelse mit Muffe</t>
  </si>
  <si>
    <t xml:space="preserve">fuer Temp.fuehler</t>
  </si>
  <si>
    <t xml:space="preserve">Summe in Kc</t>
  </si>
  <si>
    <t xml:space="preserve">1 Euro= z.Zt. 31,95 Kc</t>
  </si>
  <si>
    <t xml:space="preserve">MWh</t>
  </si>
  <si>
    <t xml:space="preserve">kWh</t>
  </si>
  <si>
    <t xml:space="preserve">kWh/den</t>
  </si>
  <si>
    <t xml:space="preserve">Sluneční kolektor</t>
  </si>
  <si>
    <t xml:space="preserve">Hostětín, moštárna</t>
  </si>
  <si>
    <t xml:space="preserve">Objem vody</t>
  </si>
  <si>
    <t xml:space="preserve">m3</t>
  </si>
  <si>
    <t xml:space="preserve">Okruh</t>
  </si>
  <si>
    <t xml:space="preserve">primární</t>
  </si>
  <si>
    <t xml:space="preserve">sekundární</t>
  </si>
  <si>
    <t xml:space="preserve">Teplota T1</t>
  </si>
  <si>
    <t xml:space="preserve">teplota</t>
  </si>
  <si>
    <t xml:space="preserve">průtok</t>
  </si>
  <si>
    <t xml:space="preserve">výkon</t>
  </si>
  <si>
    <t xml:space="preserve">T2</t>
  </si>
  <si>
    <t xml:space="preserve">T3</t>
  </si>
  <si>
    <t xml:space="preserve">Stav</t>
  </si>
  <si>
    <t xml:space="preserve">digitální</t>
  </si>
  <si>
    <t xml:space="preserve">výstupní</t>
  </si>
  <si>
    <t xml:space="preserve">vratná</t>
  </si>
  <si>
    <t xml:space="preserve">výpočtený</t>
  </si>
  <si>
    <t xml:space="preserve">měřený</t>
  </si>
  <si>
    <t xml:space="preserve">výpočet</t>
  </si>
  <si>
    <t xml:space="preserve">°C</t>
  </si>
  <si>
    <t xml:space="preserve">lt/hod</t>
  </si>
  <si>
    <t xml:space="preserve">kW</t>
  </si>
  <si>
    <t xml:space="preserve">hod</t>
  </si>
  <si>
    <t xml:space="preserve">.</t>
  </si>
  <si>
    <t xml:space="preserve">Solární zásobník</t>
  </si>
  <si>
    <t xml:space="preserve">Výška</t>
  </si>
  <si>
    <t xml:space="preserve">m</t>
  </si>
  <si>
    <t xml:space="preserve">Průměr</t>
  </si>
  <si>
    <t xml:space="preserve">Tlouštka izolace</t>
  </si>
  <si>
    <t xml:space="preserve">Objem solárního zásobníku</t>
  </si>
  <si>
    <t xml:space="preserve">Plocha pláště s izolací</t>
  </si>
  <si>
    <t xml:space="preserve">m2</t>
  </si>
  <si>
    <t xml:space="preserve">Tepelná vodivost izolace</t>
  </si>
  <si>
    <t xml:space="preserve">Wm-2.K-1</t>
  </si>
  <si>
    <t xml:space="preserve">Výpočet tepelných ztrát zásobníku</t>
  </si>
  <si>
    <t xml:space="preserve">Jednotková tepelná ztráta</t>
  </si>
  <si>
    <t xml:space="preserve">W.K-1</t>
  </si>
  <si>
    <t xml:space="preserve">Teplota vody</t>
  </si>
  <si>
    <t xml:space="preserve">Teplota vzduchu</t>
  </si>
  <si>
    <t xml:space="preserve">Celková tepelná ztráta</t>
  </si>
  <si>
    <t xml:space="preserve">W</t>
  </si>
  <si>
    <t xml:space="preserve">Plocha slunečního kolektoru</t>
  </si>
  <si>
    <t xml:space="preserve">Výkon špičkový</t>
  </si>
  <si>
    <t xml:space="preserve">Výkon průměrný</t>
  </si>
  <si>
    <t xml:space="preserve">Roční výkon</t>
  </si>
  <si>
    <t xml:space="preserve">kWh/m2.rok</t>
  </si>
  <si>
    <t xml:space="preserve">Celková úspora energie</t>
  </si>
  <si>
    <t xml:space="preserve">kWh/rok</t>
  </si>
  <si>
    <t xml:space="preserve">Investice</t>
  </si>
  <si>
    <t xml:space="preserve">Kč</t>
  </si>
  <si>
    <t xml:space="preserve">???nevím</t>
  </si>
  <si>
    <t xml:space="preserve">Kč/m2</t>
  </si>
  <si>
    <t xml:space="preserve">Návratnost</t>
  </si>
  <si>
    <t xml:space="preserve">Cena el. proudu pro ohřev TUV - firmy</t>
  </si>
  <si>
    <t xml:space="preserve">Kč/kWh</t>
  </si>
  <si>
    <t xml:space="preserve">Návratnost - firmy</t>
  </si>
  <si>
    <t xml:space="preserve">roky</t>
  </si>
  <si>
    <t xml:space="preserve">Cena el. proudu pro ohřev TUV - domácnosti</t>
  </si>
  <si>
    <t xml:space="preserve">Návratnost - domácnosti</t>
  </si>
  <si>
    <t xml:space="preserve">Teplo</t>
  </si>
  <si>
    <t xml:space="preserve">Odhady výkonů</t>
  </si>
  <si>
    <t xml:space="preserve">léto</t>
  </si>
  <si>
    <t xml:space="preserve">zima</t>
  </si>
  <si>
    <t xml:space="preserve">Výkon</t>
  </si>
  <si>
    <t xml:space="preserve">Doba svitu</t>
  </si>
  <si>
    <t xml:space="preserve">hod/den</t>
  </si>
  <si>
    <t xml:space="preserve">Teplo dodané</t>
  </si>
  <si>
    <t xml:space="preserve">GJ/den</t>
  </si>
  <si>
    <t xml:space="preserve">Teplota vstupní vody pro TUV</t>
  </si>
  <si>
    <t xml:space="preserve">Požadovaná teplota TUV</t>
  </si>
  <si>
    <t xml:space="preserve">Objem ohřáté vody TUV</t>
  </si>
  <si>
    <t xml:space="preserve">Spotřeba TUV </t>
  </si>
  <si>
    <t xml:space="preserve">litry/osoba.den</t>
  </si>
  <si>
    <t xml:space="preserve">?</t>
  </si>
  <si>
    <t xml:space="preserve">Zabezpečení TUV</t>
  </si>
  <si>
    <t xml:space="preserve">osoby</t>
  </si>
  <si>
    <t xml:space="preserve">Dodávky tepla do sítě</t>
  </si>
  <si>
    <t xml:space="preserve">Počet provozních dní</t>
  </si>
  <si>
    <t xml:space="preserve">dny</t>
  </si>
  <si>
    <t xml:space="preserve">Prměrná spotřeba tepla</t>
  </si>
  <si>
    <t xml:space="preserve">Cena tepla</t>
  </si>
  <si>
    <t xml:space="preserve">Kč/GJ</t>
  </si>
  <si>
    <t xml:space="preserve">Kč/sezóna</t>
  </si>
  <si>
    <t xml:space="preserve">Provozní doba čerpadla sítě</t>
  </si>
  <si>
    <t xml:space="preserve">Příkon čerpadla</t>
  </si>
  <si>
    <t xml:space="preserve">Spotřeba el. proudu</t>
  </si>
  <si>
    <t xml:space="preserve">Cena el. proudu</t>
  </si>
  <si>
    <t xml:space="preserve">Kč/den</t>
  </si>
  <si>
    <t xml:space="preserve">Parametry teplovodní sítě</t>
  </si>
  <si>
    <t xml:space="preserve">Přípojka - průměr trubky</t>
  </si>
  <si>
    <t xml:space="preserve">Průřez trubky</t>
  </si>
  <si>
    <t xml:space="preserve">dm2</t>
  </si>
  <si>
    <t xml:space="preserve">Rychlost proudění</t>
  </si>
  <si>
    <t xml:space="preserve">dm/sec.</t>
  </si>
  <si>
    <t xml:space="preserve">litry/hod</t>
  </si>
  <si>
    <t xml:space="preserve">Teplota vstupní vody</t>
  </si>
  <si>
    <t xml:space="preserve">Teplota vratné vody</t>
  </si>
  <si>
    <t xml:space="preserve">Přenositelný výkon</t>
  </si>
  <si>
    <t xml:space="preserve">Počáteční</t>
  </si>
  <si>
    <t xml:space="preserve">Konečná</t>
  </si>
  <si>
    <t xml:space="preserve">Rozdíly</t>
  </si>
  <si>
    <t xml:space="preserve">Ztráta tepla</t>
  </si>
  <si>
    <t xml:space="preserve">Od</t>
  </si>
  <si>
    <t xml:space="preserve">Do</t>
  </si>
  <si>
    <t xml:space="preserve">T spodek nádrže</t>
  </si>
  <si>
    <t xml:space="preserve">T vrch nádrže</t>
  </si>
  <si>
    <t xml:space="preserve">T vzduch</t>
  </si>
  <si>
    <t xml:space="preserve">Čas</t>
  </si>
  <si>
    <t xml:space="preserve">T nádrž - T vzduch</t>
  </si>
  <si>
    <t xml:space="preserve">Hodino
stupně</t>
  </si>
  <si>
    <t xml:space="preserve">Intenzita
tep. ztrát</t>
  </si>
  <si>
    <t xml:space="preserve">MJ</t>
  </si>
  <si>
    <t xml:space="preserve">K.hod</t>
  </si>
  <si>
    <t xml:space="preserve">MJ/den</t>
  </si>
  <si>
    <t xml:space="preserve">K/den</t>
  </si>
  <si>
    <t xml:space="preserve">Ústřední vytápění</t>
  </si>
  <si>
    <t xml:space="preserve">Primár</t>
  </si>
  <si>
    <t xml:space="preserve">tlak na vstupu</t>
  </si>
  <si>
    <t xml:space="preserve">atm</t>
  </si>
  <si>
    <t xml:space="preserve">tlka na vratu</t>
  </si>
  <si>
    <t xml:space="preserve">Údaj</t>
  </si>
  <si>
    <t xml:space="preserve">dif. tlak</t>
  </si>
  <si>
    <t xml:space="preserve">Dat</t>
  </si>
  <si>
    <t xml:space="preserve">GJ_max</t>
  </si>
  <si>
    <t xml:space="preserve">GJ_min</t>
  </si>
  <si>
    <t xml:space="preserve">Energie_sum</t>
  </si>
  <si>
    <t xml:space="preserve">Vykon_avg</t>
  </si>
  <si>
    <t xml:space="preserve">Energie_kWh</t>
  </si>
  <si>
    <t xml:space="preserve">Pritok_avg</t>
  </si>
  <si>
    <t xml:space="preserve">Vrat_avg</t>
  </si>
  <si>
    <t xml:space="preserve">MaxPRUTOK</t>
  </si>
  <si>
    <t xml:space="preserve">Temp_outside</t>
  </si>
  <si>
    <t xml:space="preserve">2001.12.07</t>
  </si>
  <si>
    <t xml:space="preserve">b</t>
  </si>
  <si>
    <t xml:space="preserve">2001.12.08</t>
  </si>
  <si>
    <t xml:space="preserve">a</t>
  </si>
  <si>
    <t xml:space="preserve">2001.12.09</t>
  </si>
  <si>
    <t xml:space="preserve">y=a+bx</t>
  </si>
  <si>
    <t xml:space="preserve">2001.12.10</t>
  </si>
  <si>
    <t xml:space="preserve">2001.12.11</t>
  </si>
  <si>
    <t xml:space="preserve">2001.12.12</t>
  </si>
  <si>
    <t xml:space="preserve">2001.12.13</t>
  </si>
  <si>
    <t xml:space="preserve">2001.12.14</t>
  </si>
  <si>
    <t xml:space="preserve">2001.12.15</t>
  </si>
  <si>
    <t xml:space="preserve">2001.12.16</t>
  </si>
  <si>
    <t xml:space="preserve">2001.12.17</t>
  </si>
  <si>
    <t xml:space="preserve">2001.12.18</t>
  </si>
  <si>
    <t xml:space="preserve">2001.12.19</t>
  </si>
  <si>
    <t xml:space="preserve">2001.12.20</t>
  </si>
  <si>
    <t xml:space="preserve">2001.12.21</t>
  </si>
  <si>
    <t xml:space="preserve">2001.12.22</t>
  </si>
  <si>
    <t xml:space="preserve">2001.12.23</t>
  </si>
  <si>
    <t xml:space="preserve">2001.12.24</t>
  </si>
  <si>
    <t xml:space="preserve">2001.12.25</t>
  </si>
  <si>
    <t xml:space="preserve">2001.12.26</t>
  </si>
  <si>
    <t xml:space="preserve">2001.12.27</t>
  </si>
  <si>
    <t xml:space="preserve">2001.12.28</t>
  </si>
  <si>
    <t xml:space="preserve">2001.12.29</t>
  </si>
  <si>
    <t xml:space="preserve">2001.12.30</t>
  </si>
  <si>
    <t xml:space="preserve">2001.12.31</t>
  </si>
  <si>
    <t xml:space="preserve">2002.01.01</t>
  </si>
  <si>
    <t xml:space="preserve">2002.01.02</t>
  </si>
  <si>
    <t xml:space="preserve">2002.01.03</t>
  </si>
  <si>
    <t xml:space="preserve">2002.01.04</t>
  </si>
  <si>
    <t xml:space="preserve">2002.01.05</t>
  </si>
  <si>
    <t xml:space="preserve">2002.01.06</t>
  </si>
  <si>
    <t xml:space="preserve">2002.01.07</t>
  </si>
  <si>
    <t xml:space="preserve">2002.01.08</t>
  </si>
  <si>
    <t xml:space="preserve">2002.01.09</t>
  </si>
  <si>
    <t xml:space="preserve">2002.01.10</t>
  </si>
  <si>
    <t xml:space="preserve">2002.01.11</t>
  </si>
  <si>
    <t xml:space="preserve">2002.01.12</t>
  </si>
  <si>
    <t xml:space="preserve">2002.01.13</t>
  </si>
  <si>
    <t xml:space="preserve">2002.01.14</t>
  </si>
  <si>
    <t xml:space="preserve">2002.01.15</t>
  </si>
  <si>
    <t xml:space="preserve">2002.01.16</t>
  </si>
  <si>
    <t xml:space="preserve">2002.01.17</t>
  </si>
  <si>
    <t xml:space="preserve">2002.01.18</t>
  </si>
  <si>
    <t xml:space="preserve">2002.01.19</t>
  </si>
  <si>
    <t xml:space="preserve">2002.01.20</t>
  </si>
  <si>
    <t xml:space="preserve">2002.01.21</t>
  </si>
  <si>
    <t xml:space="preserve">2002.01.22</t>
  </si>
  <si>
    <t xml:space="preserve">2002.01.23</t>
  </si>
  <si>
    <t xml:space="preserve">2002.01.24</t>
  </si>
  <si>
    <t xml:space="preserve">2002.01.25</t>
  </si>
  <si>
    <t xml:space="preserve">2002.01.26</t>
  </si>
  <si>
    <t xml:space="preserve">2002.01.27</t>
  </si>
  <si>
    <t xml:space="preserve">SC4_ENERG</t>
  </si>
  <si>
    <t xml:space="preserve">Dff</t>
  </si>
  <si>
    <t xml:space="preserve">Měsíc</t>
  </si>
  <si>
    <t xml:space="preserve">Insolace</t>
  </si>
  <si>
    <t xml:space="preserve">Průměrný denní úhrn</t>
  </si>
  <si>
    <t xml:space="preserve">Podíl</t>
  </si>
  <si>
    <t xml:space="preserve">Počet dní</t>
  </si>
  <si>
    <t xml:space="preserve">MJ/m2</t>
  </si>
  <si>
    <t xml:space="preserve">kWh/m2</t>
  </si>
  <si>
    <t xml:space="preserve">%</t>
  </si>
  <si>
    <t xml:space="preserve">Celkem</t>
  </si>
  <si>
    <t xml:space="preserve">P. Janůj</t>
  </si>
  <si>
    <t xml:space="preserve">rabic</t>
  </si>
  <si>
    <t xml:space="preserve">Slavi</t>
  </si>
  <si>
    <t xml:space="preserve">vodotopo</t>
  </si>
  <si>
    <t xml:space="preserve">pokladna</t>
  </si>
  <si>
    <t xml:space="preserve">klingerit</t>
  </si>
  <si>
    <t xml:space="preserve">R. Machů</t>
  </si>
  <si>
    <t xml:space="preserve">brusné</t>
  </si>
  <si>
    <t xml:space="preserve">šrouby</t>
  </si>
  <si>
    <t xml:space="preserve">silikon</t>
  </si>
  <si>
    <t xml:space="preserve">fondalín</t>
  </si>
  <si>
    <t xml:space="preserve">pěna</t>
  </si>
  <si>
    <t xml:space="preserve">Jeník</t>
  </si>
  <si>
    <t xml:space="preserve">Faneček</t>
  </si>
  <si>
    <t xml:space="preserve">sváření</t>
  </si>
  <si>
    <t xml:space="preserve"> </t>
  </si>
  <si>
    <t xml:space="preserve">fd1</t>
  </si>
  <si>
    <t xml:space="preserve">Janůj montáž sluneční kolektor</t>
  </si>
  <si>
    <t xml:space="preserve">518/08</t>
  </si>
  <si>
    <t xml:space="preserve">Slegl-Sasinka klempířské práce</t>
  </si>
  <si>
    <t xml:space="preserve">Koseček přeprava Villach Hostětín</t>
  </si>
  <si>
    <t xml:space="preserve">AEE Sluneční kolketor</t>
  </si>
  <si>
    <t xml:space="preserve">501/02</t>
  </si>
  <si>
    <t xml:space="preserve">Svoboda montaz kolektor Hostetin</t>
  </si>
  <si>
    <t xml:space="preserve">Amadeus p5eklad z Čj do Nj </t>
  </si>
  <si>
    <t xml:space="preserve">p1</t>
  </si>
  <si>
    <t xml:space="preserve">celni poplatky</t>
  </si>
  <si>
    <t xml:space="preserve">pats</t>
  </si>
  <si>
    <t xml:space="preserve">Kurzový rozdíl</t>
  </si>
  <si>
    <t xml:space="preserve">545/01</t>
  </si>
  <si>
    <t xml:space="preserve">Výběr ATS poplatky za výměnu</t>
  </si>
  <si>
    <t xml:space="preserve">549/01</t>
  </si>
  <si>
    <t xml:space="preserve">Výběr do pokladny bankovní poplatky</t>
  </si>
  <si>
    <t xml:space="preserve">Výběr do pokladny kurzovní rozdíly</t>
  </si>
  <si>
    <t xml:space="preserve">AEE součásti sol. kolektoru Hostětín</t>
  </si>
  <si>
    <t xml:space="preserve">Arbeitsgemeinschaft</t>
  </si>
  <si>
    <t xml:space="preserve">ERNEUERBARE ENERGIE GMBH</t>
  </si>
  <si>
    <t xml:space="preserve">Kärnten Salzburg</t>
  </si>
  <si>
    <t xml:space="preserve">H.v.Türlin Str.5</t>
  </si>
  <si>
    <t xml:space="preserve">9500 - VILLACH</t>
  </si>
  <si>
    <t xml:space="preserve">Tel.:  04242/23224 -22   Fax: -1</t>
  </si>
  <si>
    <t xml:space="preserve">E-mail:  aee@aon.at</t>
  </si>
  <si>
    <t xml:space="preserve">Mittwoch, 04. Juli 2001</t>
  </si>
  <si>
    <t xml:space="preserve">Materialaufstellung für Kollektoren 36 m² und 8 m² und 2 Module </t>
  </si>
  <si>
    <t xml:space="preserve">ATS/EUR</t>
  </si>
  <si>
    <t xml:space="preserve">CZK/EUR</t>
  </si>
  <si>
    <t xml:space="preserve">6m2</t>
  </si>
  <si>
    <t xml:space="preserve">Artikelbezeichnung</t>
  </si>
  <si>
    <t xml:space="preserve">Material</t>
  </si>
  <si>
    <t xml:space="preserve">Abmessungen</t>
  </si>
  <si>
    <t xml:space="preserve">Menge [Stk]</t>
  </si>
  <si>
    <t xml:space="preserve">Einzelpreis pro Artikel</t>
  </si>
  <si>
    <t xml:space="preserve">Gesamtpreis pro Artikel</t>
  </si>
  <si>
    <t xml:space="preserve">Price
EUR</t>
  </si>
  <si>
    <t xml:space="preserve">Price
CZK</t>
  </si>
  <si>
    <t xml:space="preserve">Quantity</t>
  </si>
  <si>
    <t xml:space="preserve">Rahmenholz, gehobelt, Fichte/Kiefer </t>
  </si>
  <si>
    <t xml:space="preserve">35x90 mm</t>
  </si>
  <si>
    <t xml:space="preserve">L=18305 mm  L=4095 mm  L=1950 mm</t>
  </si>
  <si>
    <t xml:space="preserve">2                 2                 4</t>
  </si>
  <si>
    <t xml:space="preserve">Stützlatten, gehobelt</t>
  </si>
  <si>
    <t xml:space="preserve">35x23 mm</t>
  </si>
  <si>
    <t xml:space="preserve">L=  1950 mm</t>
  </si>
  <si>
    <t xml:space="preserve">L-Profilholz für oberen Abschluss, gehobelt</t>
  </si>
  <si>
    <t xml:space="preserve">35x35 mm</t>
  </si>
  <si>
    <t xml:space="preserve">L=18305 mm L=4095 mm</t>
  </si>
  <si>
    <t xml:space="preserve">1                     1</t>
  </si>
  <si>
    <t xml:space="preserve">Winkelblech, alu braun</t>
  </si>
  <si>
    <t xml:space="preserve">35x20mm</t>
  </si>
  <si>
    <t xml:space="preserve">L=18440 mm  L=4125 mm</t>
  </si>
  <si>
    <t xml:space="preserve">1                  1</t>
  </si>
  <si>
    <t xml:space="preserve">Plastikstoppel</t>
  </si>
  <si>
    <t xml:space="preserve">Stk.</t>
  </si>
  <si>
    <t xml:space="preserve">Silikon, transparent</t>
  </si>
  <si>
    <t xml:space="preserve">Torx-Schrauben</t>
  </si>
  <si>
    <t xml:space="preserve">6   x150 mm</t>
  </si>
  <si>
    <t xml:space="preserve">5   x  90 mm</t>
  </si>
  <si>
    <t xml:space="preserve">4   x  30 mm</t>
  </si>
  <si>
    <t xml:space="preserve">4,5x  45 mm</t>
  </si>
  <si>
    <t xml:space="preserve">Alu-T-Profil</t>
  </si>
  <si>
    <t xml:space="preserve">35x31 mm</t>
  </si>
  <si>
    <t xml:space="preserve">L=2005 mm</t>
  </si>
  <si>
    <t xml:space="preserve">Abdeckgummi</t>
  </si>
  <si>
    <t xml:space="preserve">EPDM (UV resist)</t>
  </si>
  <si>
    <t xml:space="preserve">L=2020 mm</t>
  </si>
  <si>
    <t xml:space="preserve">Glasauflagegummi</t>
  </si>
  <si>
    <t xml:space="preserve">Hohlprofilgummi</t>
  </si>
  <si>
    <t xml:space="preserve">L=1000 mm</t>
  </si>
  <si>
    <t xml:space="preserve">Glashaltewinkel mit Gummipuffer</t>
  </si>
  <si>
    <t xml:space="preserve">Niroster </t>
  </si>
  <si>
    <t xml:space="preserve">2 mm</t>
  </si>
  <si>
    <t xml:space="preserve">Nirosta-Schrauben</t>
  </si>
  <si>
    <t xml:space="preserve">5x40 mm</t>
  </si>
  <si>
    <t xml:space="preserve">Solarglas prismiert</t>
  </si>
  <si>
    <t xml:space="preserve">gehärtet</t>
  </si>
  <si>
    <t xml:space="preserve">1000x2000 mm</t>
  </si>
  <si>
    <t xml:space="preserve">Minerlwollplatten</t>
  </si>
  <si>
    <t xml:space="preserve">730x1950x60 mm</t>
  </si>
  <si>
    <t xml:space="preserve">Cu-Fühlerrohr</t>
  </si>
  <si>
    <t xml:space="preserve">Mit Muffe</t>
  </si>
  <si>
    <t xml:space="preserve">Solarlack</t>
  </si>
  <si>
    <t xml:space="preserve">[kg]</t>
  </si>
  <si>
    <t xml:space="preserve">kg</t>
  </si>
  <si>
    <t xml:space="preserve">Blechstreifen</t>
  </si>
  <si>
    <t xml:space="preserve">Alu braun</t>
  </si>
  <si>
    <t xml:space="preserve">L= 1000 mm</t>
  </si>
  <si>
    <t xml:space="preserve">Blindnieten</t>
  </si>
  <si>
    <t xml:space="preserve">3x6 mm</t>
  </si>
  <si>
    <t xml:space="preserve">Putzvlies</t>
  </si>
  <si>
    <t xml:space="preserve">Lötzinn (SnAg5,SnCu3)</t>
  </si>
  <si>
    <t xml:space="preserve">Spule á 25g</t>
  </si>
  <si>
    <t xml:space="preserve">100g</t>
  </si>
  <si>
    <t xml:space="preserve">Lötpaste Degufit </t>
  </si>
  <si>
    <t xml:space="preserve">Dose</t>
  </si>
  <si>
    <t xml:space="preserve">250g</t>
  </si>
  <si>
    <t xml:space="preserve">Cu-Lufttopf</t>
  </si>
  <si>
    <t xml:space="preserve">Cu-Kappen</t>
  </si>
  <si>
    <t xml:space="preserve">22 mm</t>
  </si>
  <si>
    <t xml:space="preserve">Cu-Muffen</t>
  </si>
  <si>
    <t xml:space="preserve">Cu-Bogen 5002a</t>
  </si>
  <si>
    <t xml:space="preserve">Cu-Winkel 5090</t>
  </si>
  <si>
    <t xml:space="preserve">10 mm</t>
  </si>
  <si>
    <t xml:space="preserve">Tinox Absorber</t>
  </si>
  <si>
    <t xml:space="preserve">L=4470 mm  L=3870 mm</t>
  </si>
  <si>
    <t xml:space="preserve">64               16</t>
  </si>
  <si>
    <t xml:space="preserve">Sammelrohrabgänge</t>
  </si>
  <si>
    <t xml:space="preserve">sběrné potrubí</t>
  </si>
  <si>
    <t xml:space="preserve">Artikel</t>
  </si>
  <si>
    <t xml:space="preserve">Bezeichnung</t>
  </si>
  <si>
    <t xml:space="preserve">Menge</t>
  </si>
  <si>
    <t xml:space="preserve">Verlängerung f Thermometer</t>
  </si>
  <si>
    <t xml:space="preserve">20 mm, ½“</t>
  </si>
  <si>
    <t xml:space="preserve">Zeigerthermometer</t>
  </si>
  <si>
    <t xml:space="preserve">63/45, 0-120°, ½“</t>
  </si>
  <si>
    <t xml:space="preserve">Sicherheitsventil</t>
  </si>
  <si>
    <t xml:space="preserve">6 bar, ½“</t>
  </si>
  <si>
    <t xml:space="preserve">RG-Doppelnippel</t>
  </si>
  <si>
    <t xml:space="preserve">½“</t>
  </si>
  <si>
    <t xml:space="preserve">Rohrschelle</t>
  </si>
  <si>
    <t xml:space="preserve">22 mm, ½“</t>
  </si>
  <si>
    <t xml:space="preserve">M8/M10</t>
  </si>
  <si>
    <t xml:space="preserve">Stockschrauben</t>
  </si>
  <si>
    <t xml:space="preserve">VZ M8x100</t>
  </si>
  <si>
    <t xml:space="preserve">Multihahn</t>
  </si>
  <si>
    <t xml:space="preserve">MK DN1“</t>
  </si>
  <si>
    <t xml:space="preserve">FE-Kugenhahn</t>
  </si>
  <si>
    <t xml:space="preserve">½“, ohne Schlauchholl.</t>
  </si>
  <si>
    <t xml:space="preserve">RG-Reduziernippel</t>
  </si>
  <si>
    <t xml:space="preserve">½“x ¼“</t>
  </si>
  <si>
    <t xml:space="preserve">Manometer</t>
  </si>
  <si>
    <t xml:space="preserve">63 mm, 0-6 bar</t>
  </si>
  <si>
    <t xml:space="preserve">1/4"</t>
  </si>
  <si>
    <t xml:space="preserve">Überwurfmutter</t>
  </si>
  <si>
    <t xml:space="preserve">gelb chromatiert</t>
  </si>
  <si>
    <t xml:space="preserve">DN 1"</t>
  </si>
  <si>
    <t xml:space="preserve">Grundfoss Pumpen</t>
  </si>
  <si>
    <t xml:space="preserve">UPS 25-50</t>
  </si>
  <si>
    <t xml:space="preserve">Cu-T-Stück</t>
  </si>
  <si>
    <t xml:space="preserve">Cu-Bogen 5001a</t>
  </si>
  <si>
    <t xml:space="preserve">RG-Lötboss</t>
  </si>
  <si>
    <t xml:space="preserve">22 mm, ¾“</t>
  </si>
  <si>
    <t xml:space="preserve">Wartungseinheit</t>
  </si>
  <si>
    <t xml:space="preserve">¾“</t>
  </si>
  <si>
    <t xml:space="preserve">Konsole </t>
  </si>
  <si>
    <t xml:space="preserve">schwarz</t>
  </si>
  <si>
    <t xml:space="preserve">RG-Reduktionsmuffe</t>
  </si>
  <si>
    <t xml:space="preserve">1“x ¾“</t>
  </si>
  <si>
    <t xml:space="preserve">RG-Verschraubung</t>
  </si>
  <si>
    <t xml:space="preserve">22 mm, 4340</t>
  </si>
  <si>
    <t xml:space="preserve">RG-T-Stück</t>
  </si>
  <si>
    <t xml:space="preserve">22x1/2“x22 mm</t>
  </si>
  <si>
    <t xml:space="preserve">Kugelhahn </t>
  </si>
  <si>
    <t xml:space="preserve">Cu-Erdungsschellen</t>
  </si>
  <si>
    <t xml:space="preserve">Brauchwassermischer</t>
  </si>
  <si>
    <t xml:space="preserve">R-AS, Nr 474</t>
  </si>
  <si>
    <t xml:space="preserve">IG 3/4"</t>
  </si>
  <si>
    <t xml:space="preserve">Rückschlagventil</t>
  </si>
  <si>
    <t xml:space="preserve">¾“, EURO</t>
  </si>
  <si>
    <t xml:space="preserve">Verschraubungsstück</t>
  </si>
  <si>
    <t xml:space="preserve">DN 1“</t>
  </si>
  <si>
    <t xml:space="preserve">RG-Sauger</t>
  </si>
  <si>
    <t xml:space="preserve">22 mm x ¾“</t>
  </si>
  <si>
    <t xml:space="preserve">22 mm x 1“</t>
  </si>
  <si>
    <t xml:space="preserve">Regelung</t>
  </si>
  <si>
    <t xml:space="preserve">UVR31</t>
  </si>
  <si>
    <t xml:space="preserve">Ausdehnungsgefäss</t>
  </si>
  <si>
    <t xml:space="preserve">150 l</t>
  </si>
  <si>
    <t xml:space="preserve">35 l</t>
  </si>
  <si>
    <t xml:space="preserve">ATS</t>
  </si>
  <si>
    <t xml:space="preserve">€</t>
  </si>
  <si>
    <t xml:space="preserve">Rozpis položek k faktuře Vi 01-2307-1  za solární kolektory pro moštárnu v Hostětíně  </t>
  </si>
  <si>
    <t xml:space="preserve">Rozměry balení</t>
  </si>
  <si>
    <t xml:space="preserve">Obsah</t>
  </si>
  <si>
    <t xml:space="preserve">Cena</t>
  </si>
  <si>
    <t xml:space="preserve">Druh</t>
  </si>
  <si>
    <t xml:space="preserve">označení</t>
  </si>
  <si>
    <t xml:space="preserve">množství</t>
  </si>
  <si>
    <t xml:space="preserve">jednotková cena [ATS]</t>
  </si>
  <si>
    <t xml:space="preserve">celková cena  [ATS]</t>
  </si>
  <si>
    <t xml:space="preserve">Einzelpreis pro Artikel [ATS] brutto</t>
  </si>
  <si>
    <t xml:space="preserve">Einzelpreis pro Artikel [ATS] netto</t>
  </si>
  <si>
    <t xml:space="preserve">5,1x0,18x0,25 m</t>
  </si>
  <si>
    <t xml:space="preserve">rámové latě, hoblované, smrk/borovice </t>
  </si>
  <si>
    <t xml:space="preserve">dřevěná bedna 5,4x0,37x0,38 m</t>
  </si>
  <si>
    <t xml:space="preserve">oporné latě, hoblované</t>
  </si>
  <si>
    <t xml:space="preserve">L-profil nahoru dřevěný, hoblovaný</t>
  </si>
  <si>
    <t xml:space="preserve">rohový plech, Al, hnědý</t>
  </si>
  <si>
    <t xml:space="preserve">PE zátka </t>
  </si>
  <si>
    <t xml:space="preserve">Silikon, transparentní</t>
  </si>
  <si>
    <t xml:space="preserve">vruty</t>
  </si>
  <si>
    <t xml:space="preserve">6   x140 mm</t>
  </si>
  <si>
    <t xml:space="preserve">Al-T-Profil</t>
  </si>
  <si>
    <t xml:space="preserve">krycí guma</t>
  </si>
  <si>
    <t xml:space="preserve">podkládací guma pod sklo</t>
  </si>
  <si>
    <t xml:space="preserve">duté gumové profily</t>
  </si>
  <si>
    <t xml:space="preserve">rámeček na uchycení skla s gumovou podložkou</t>
  </si>
  <si>
    <t xml:space="preserve">nerez</t>
  </si>
  <si>
    <t xml:space="preserve">nerez šrouby</t>
  </si>
  <si>
    <t xml:space="preserve">Cu-trubice pro čidlo</t>
  </si>
  <si>
    <t xml:space="preserve">s objímlou</t>
  </si>
  <si>
    <t xml:space="preserve">solární lak</t>
  </si>
  <si>
    <t xml:space="preserve">proužky plechu</t>
  </si>
  <si>
    <t xml:space="preserve">Al hnědé</t>
  </si>
  <si>
    <t xml:space="preserve">nýty</t>
  </si>
  <si>
    <t xml:space="preserve">čisticí tkanina</t>
  </si>
  <si>
    <t xml:space="preserve">pájka - cín</t>
  </si>
  <si>
    <t xml:space="preserve">cívka á 25g</t>
  </si>
  <si>
    <t xml:space="preserve">letovací pasta Degufit </t>
  </si>
  <si>
    <t xml:space="preserve">doza</t>
  </si>
  <si>
    <t xml:space="preserve">Cu- odvzdušňovací víčko</t>
  </si>
  <si>
    <t xml:space="preserve">Cu-čepička</t>
  </si>
  <si>
    <t xml:space="preserve">Cu-objímka</t>
  </si>
  <si>
    <t xml:space="preserve">Cu-oblouk 5002a</t>
  </si>
  <si>
    <t xml:space="preserve">Cu-koleno 5090</t>
  </si>
  <si>
    <t xml:space="preserve">Tinox absorbér</t>
  </si>
  <si>
    <t xml:space="preserve">mezikus pro čidlo</t>
  </si>
  <si>
    <t xml:space="preserve">teploměr</t>
  </si>
  <si>
    <t xml:space="preserve">pojistný ventil</t>
  </si>
  <si>
    <t xml:space="preserve">RG-dvojité šroubení</t>
  </si>
  <si>
    <t xml:space="preserve">třmen na trubku</t>
  </si>
  <si>
    <t xml:space="preserve">stupňový šroub</t>
  </si>
  <si>
    <t xml:space="preserve">multikohout</t>
  </si>
  <si>
    <t xml:space="preserve">FE-kulový kohout</t>
  </si>
  <si>
    <t xml:space="preserve">½“, bez šroubení na hadici.</t>
  </si>
  <si>
    <t xml:space="preserve">RG-redukční šroubení</t>
  </si>
  <si>
    <t xml:space="preserve">manometr</t>
  </si>
  <si>
    <t xml:space="preserve">přetahovací matka</t>
  </si>
  <si>
    <t xml:space="preserve">žlutá, chromovaná</t>
  </si>
  <si>
    <t xml:space="preserve">Grundfoss čerpadlo</t>
  </si>
  <si>
    <t xml:space="preserve">Cu-T-kus</t>
  </si>
  <si>
    <t xml:space="preserve">Cu-oblouk 5001a</t>
  </si>
  <si>
    <t xml:space="preserve">armatura</t>
  </si>
  <si>
    <t xml:space="preserve">konzola</t>
  </si>
  <si>
    <t xml:space="preserve">černá</t>
  </si>
  <si>
    <t xml:space="preserve">RG-redukční objímka</t>
  </si>
  <si>
    <t xml:space="preserve">RG-dvojité šroubení </t>
  </si>
  <si>
    <t xml:space="preserve">RG-šroubení</t>
  </si>
  <si>
    <t xml:space="preserve">RG-T-kus</t>
  </si>
  <si>
    <t xml:space="preserve">kulový kohout</t>
  </si>
  <si>
    <t xml:space="preserve">Cu-zemnící spona</t>
  </si>
  <si>
    <t xml:space="preserve">směšovač</t>
  </si>
  <si>
    <t xml:space="preserve">zpětná záklopkal</t>
  </si>
  <si>
    <t xml:space="preserve">šroubení</t>
  </si>
  <si>
    <t xml:space="preserve">RG-příruba</t>
  </si>
  <si>
    <t xml:space="preserve">řídicí jednotka</t>
  </si>
  <si>
    <t xml:space="preserve">karton ve folii 0,5x0,5x1,39 m</t>
  </si>
  <si>
    <t xml:space="preserve">expanzní nádoba</t>
  </si>
  <si>
    <t xml:space="preserve">paleta 1,95x0,73x1,9 m</t>
  </si>
  <si>
    <t xml:space="preserve">desky minerální vlny</t>
  </si>
  <si>
    <t xml:space="preserve">dřevěná bedna 2,16x0,37x1,27 m</t>
  </si>
  <si>
    <t xml:space="preserve">solární sklo</t>
  </si>
  <si>
    <t xml:space="preserve">tvrzené</t>
  </si>
  <si>
    <t xml:space="preserve">opěrné latě, hoblované</t>
  </si>
  <si>
    <t xml:space="preserve">Al-T-profil</t>
  </si>
  <si>
    <t xml:space="preserve">Překlad, 23.7.2001, RNDr. Yvonna Gaillyová, ZO ČSOP Veronica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"/>
    <numFmt numFmtId="166" formatCode="[$-409]d\-mmm"/>
    <numFmt numFmtId="167" formatCode="0"/>
    <numFmt numFmtId="168" formatCode="_-* #,##0.00\ _K_č_-;\-* #,##0.00\ _K_č_-;_-* \-??\ _K_č_-;_-@_-"/>
    <numFmt numFmtId="169" formatCode="0_ ;\-0\ "/>
    <numFmt numFmtId="170" formatCode="[$-409]m/d/yyyy"/>
    <numFmt numFmtId="171" formatCode="0.0"/>
    <numFmt numFmtId="172" formatCode="[$-409]m/d/yyyy\ h:mm"/>
    <numFmt numFmtId="173" formatCode="0.00"/>
    <numFmt numFmtId="174" formatCode="0.000"/>
    <numFmt numFmtId="175" formatCode="#,##0"/>
    <numFmt numFmtId="176" formatCode="d/m/yy\ h:mm"/>
    <numFmt numFmtId="177" formatCode="0%"/>
    <numFmt numFmtId="178" formatCode="_-* #,##0.00&quot; Kč&quot;_-;\-* #,##0.00&quot; Kč&quot;_-;_-* \-??&quot; Kč&quot;_-;_-@_-"/>
    <numFmt numFmtId="179" formatCode="#,##0.00"/>
    <numFmt numFmtId="180" formatCode="0.00%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2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2"/>
      <color rgb="FF000000"/>
      <name val="Arial CE"/>
      <family val="2"/>
    </font>
    <font>
      <sz val="10.75"/>
      <color rgb="FF000000"/>
      <name val="Arial CE"/>
      <family val="2"/>
    </font>
    <font>
      <sz val="10"/>
      <color rgb="FF000000"/>
      <name val="Arial CE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4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7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2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1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2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2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" fillId="0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6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9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2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1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2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3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" fillId="0" borderId="33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34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" fillId="0" borderId="36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38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" fillId="0" borderId="16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" fillId="0" borderId="16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" fillId="0" borderId="39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" fillId="0" borderId="41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" fillId="0" borderId="42" xfId="2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CZMaterial" xfId="20"/>
    <cellStyle name="normální_List2" xfId="21"/>
    <cellStyle name="normální_List3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Vztah průměrného výkonu a denní spotřeba tep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40184632093"/>
          <c:y val="0.184338348536903"/>
          <c:w val="0.887917458593538"/>
          <c:h val="0.785333491292501"/>
        </c:manualLayout>
      </c:layout>
      <c:lineChart>
        <c:grouping val="standard"/>
        <c:varyColors val="0"/>
        <c:ser>
          <c:idx val="0"/>
          <c:order val="0"/>
          <c:tx>
            <c:strRef>
              <c:f>'Odber tepla'!$E$2</c:f>
              <c:strCache>
                <c:ptCount val="1"/>
                <c:pt idx="0">
                  <c:v>Vykon_av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dber tepla'!$A$3:$A$54</c:f>
              <c:strCache>
                <c:ptCount val="52"/>
                <c:pt idx="0">
                  <c:v>2001.12.07</c:v>
                </c:pt>
                <c:pt idx="1">
                  <c:v>2001.12.08</c:v>
                </c:pt>
                <c:pt idx="2">
                  <c:v>2001.12.09</c:v>
                </c:pt>
                <c:pt idx="3">
                  <c:v>2001.12.10</c:v>
                </c:pt>
                <c:pt idx="4">
                  <c:v>2001.12.11</c:v>
                </c:pt>
                <c:pt idx="5">
                  <c:v>2001.12.12</c:v>
                </c:pt>
                <c:pt idx="6">
                  <c:v>2001.12.13</c:v>
                </c:pt>
                <c:pt idx="7">
                  <c:v>2001.12.14</c:v>
                </c:pt>
                <c:pt idx="8">
                  <c:v>2001.12.15</c:v>
                </c:pt>
                <c:pt idx="9">
                  <c:v>2001.12.16</c:v>
                </c:pt>
                <c:pt idx="10">
                  <c:v>2001.12.17</c:v>
                </c:pt>
                <c:pt idx="11">
                  <c:v>2001.12.18</c:v>
                </c:pt>
                <c:pt idx="12">
                  <c:v>2001.12.19</c:v>
                </c:pt>
                <c:pt idx="13">
                  <c:v>2001.12.20</c:v>
                </c:pt>
                <c:pt idx="14">
                  <c:v>2001.12.21</c:v>
                </c:pt>
                <c:pt idx="15">
                  <c:v>2001.12.22</c:v>
                </c:pt>
                <c:pt idx="16">
                  <c:v>2001.12.23</c:v>
                </c:pt>
                <c:pt idx="17">
                  <c:v>2001.12.24</c:v>
                </c:pt>
                <c:pt idx="18">
                  <c:v>2001.12.25</c:v>
                </c:pt>
                <c:pt idx="19">
                  <c:v>2001.12.26</c:v>
                </c:pt>
                <c:pt idx="20">
                  <c:v>2001.12.27</c:v>
                </c:pt>
                <c:pt idx="21">
                  <c:v>2001.12.28</c:v>
                </c:pt>
                <c:pt idx="22">
                  <c:v>2001.12.29</c:v>
                </c:pt>
                <c:pt idx="23">
                  <c:v>2001.12.30</c:v>
                </c:pt>
                <c:pt idx="24">
                  <c:v>2001.12.31</c:v>
                </c:pt>
                <c:pt idx="25">
                  <c:v>2002.01.01</c:v>
                </c:pt>
                <c:pt idx="26">
                  <c:v>2002.01.02</c:v>
                </c:pt>
                <c:pt idx="27">
                  <c:v>2002.01.03</c:v>
                </c:pt>
                <c:pt idx="28">
                  <c:v>2002.01.04</c:v>
                </c:pt>
                <c:pt idx="29">
                  <c:v>2002.01.05</c:v>
                </c:pt>
                <c:pt idx="30">
                  <c:v>2002.01.06</c:v>
                </c:pt>
                <c:pt idx="31">
                  <c:v>2002.01.07</c:v>
                </c:pt>
                <c:pt idx="32">
                  <c:v>2002.01.08</c:v>
                </c:pt>
                <c:pt idx="33">
                  <c:v>2002.01.09</c:v>
                </c:pt>
                <c:pt idx="34">
                  <c:v>2002.01.10</c:v>
                </c:pt>
                <c:pt idx="35">
                  <c:v>2002.01.11</c:v>
                </c:pt>
                <c:pt idx="36">
                  <c:v>2002.01.12</c:v>
                </c:pt>
                <c:pt idx="37">
                  <c:v>2002.01.13</c:v>
                </c:pt>
                <c:pt idx="38">
                  <c:v>2002.01.14</c:v>
                </c:pt>
                <c:pt idx="39">
                  <c:v>2002.01.15</c:v>
                </c:pt>
                <c:pt idx="40">
                  <c:v>2002.01.16</c:v>
                </c:pt>
                <c:pt idx="41">
                  <c:v>2002.01.17</c:v>
                </c:pt>
                <c:pt idx="42">
                  <c:v>2002.01.18</c:v>
                </c:pt>
                <c:pt idx="43">
                  <c:v>2002.01.19</c:v>
                </c:pt>
                <c:pt idx="44">
                  <c:v>2002.01.20</c:v>
                </c:pt>
                <c:pt idx="45">
                  <c:v>2002.01.21</c:v>
                </c:pt>
                <c:pt idx="46">
                  <c:v>2002.01.22</c:v>
                </c:pt>
                <c:pt idx="47">
                  <c:v>2002.01.23</c:v>
                </c:pt>
                <c:pt idx="48">
                  <c:v>2002.01.24</c:v>
                </c:pt>
                <c:pt idx="49">
                  <c:v>2002.01.25</c:v>
                </c:pt>
                <c:pt idx="50">
                  <c:v>2002.01.26</c:v>
                </c:pt>
                <c:pt idx="51">
                  <c:v>2002.01.27</c:v>
                </c:pt>
              </c:strCache>
            </c:strRef>
          </c:cat>
          <c:val>
            <c:numRef>
              <c:f>'Odber tepla'!$E$3:$E$54</c:f>
              <c:numCache>
                <c:formatCode>General</c:formatCode>
                <c:ptCount val="52"/>
                <c:pt idx="0">
                  <c:v>3.3448275862069</c:v>
                </c:pt>
                <c:pt idx="1">
                  <c:v>4.37634408602151</c:v>
                </c:pt>
                <c:pt idx="2">
                  <c:v>5.39583333333333</c:v>
                </c:pt>
                <c:pt idx="3">
                  <c:v>5.15957446808511</c:v>
                </c:pt>
                <c:pt idx="4">
                  <c:v>4.36559139784946</c:v>
                </c:pt>
                <c:pt idx="5">
                  <c:v>4.51086956521739</c:v>
                </c:pt>
                <c:pt idx="6">
                  <c:v>6.16666666666667</c:v>
                </c:pt>
                <c:pt idx="7">
                  <c:v>7.72916666666667</c:v>
                </c:pt>
                <c:pt idx="8">
                  <c:v>7.66666666666667</c:v>
                </c:pt>
                <c:pt idx="9">
                  <c:v>6.50526315789474</c:v>
                </c:pt>
                <c:pt idx="10">
                  <c:v>5.72043010752688</c:v>
                </c:pt>
                <c:pt idx="11">
                  <c:v>4.53684210526316</c:v>
                </c:pt>
                <c:pt idx="12">
                  <c:v>4.32978723404255</c:v>
                </c:pt>
                <c:pt idx="13">
                  <c:v>4.97014925373134</c:v>
                </c:pt>
                <c:pt idx="14">
                  <c:v>6.40625</c:v>
                </c:pt>
                <c:pt idx="15">
                  <c:v>4.89473684210526</c:v>
                </c:pt>
                <c:pt idx="16">
                  <c:v>5.04166666666667</c:v>
                </c:pt>
                <c:pt idx="17">
                  <c:v>6.76041666666667</c:v>
                </c:pt>
                <c:pt idx="18">
                  <c:v>6.83870967741936</c:v>
                </c:pt>
                <c:pt idx="19">
                  <c:v>5.44086021505376</c:v>
                </c:pt>
                <c:pt idx="20">
                  <c:v>4.58064516129032</c:v>
                </c:pt>
                <c:pt idx="21">
                  <c:v>5.26086956521739</c:v>
                </c:pt>
                <c:pt idx="22">
                  <c:v>3.82417582417582</c:v>
                </c:pt>
                <c:pt idx="23">
                  <c:v>3.65625</c:v>
                </c:pt>
                <c:pt idx="24">
                  <c:v>4.10112359550562</c:v>
                </c:pt>
                <c:pt idx="25">
                  <c:v>4.8875</c:v>
                </c:pt>
                <c:pt idx="26">
                  <c:v>5.2258064516129</c:v>
                </c:pt>
                <c:pt idx="27">
                  <c:v>6.33333333333333</c:v>
                </c:pt>
                <c:pt idx="28">
                  <c:v>8.32291666666667</c:v>
                </c:pt>
                <c:pt idx="29">
                  <c:v>8.4421052631579</c:v>
                </c:pt>
                <c:pt idx="30">
                  <c:v>8.125</c:v>
                </c:pt>
                <c:pt idx="31">
                  <c:v>6</c:v>
                </c:pt>
                <c:pt idx="32">
                  <c:v>5.18681318681319</c:v>
                </c:pt>
                <c:pt idx="33">
                  <c:v>4.91208791208791</c:v>
                </c:pt>
                <c:pt idx="34">
                  <c:v>5.52857142857143</c:v>
                </c:pt>
                <c:pt idx="35">
                  <c:v>6.46808510638298</c:v>
                </c:pt>
                <c:pt idx="36">
                  <c:v>6.52688172043011</c:v>
                </c:pt>
                <c:pt idx="37">
                  <c:v>6.15625</c:v>
                </c:pt>
                <c:pt idx="38">
                  <c:v>5.95652173913044</c:v>
                </c:pt>
                <c:pt idx="39">
                  <c:v>6.76</c:v>
                </c:pt>
                <c:pt idx="40">
                  <c:v>5.70652173913044</c:v>
                </c:pt>
                <c:pt idx="41">
                  <c:v>5.3125</c:v>
                </c:pt>
                <c:pt idx="42">
                  <c:v>6.52083333333333</c:v>
                </c:pt>
                <c:pt idx="43">
                  <c:v>6.52808988764045</c:v>
                </c:pt>
                <c:pt idx="44">
                  <c:v>4.81914893617021</c:v>
                </c:pt>
                <c:pt idx="45">
                  <c:v>3.78723404255319</c:v>
                </c:pt>
                <c:pt idx="46">
                  <c:v>3.54736842105263</c:v>
                </c:pt>
                <c:pt idx="47">
                  <c:v>3.52631578947368</c:v>
                </c:pt>
                <c:pt idx="48">
                  <c:v>3.30208333333333</c:v>
                </c:pt>
                <c:pt idx="49">
                  <c:v>3.15625</c:v>
                </c:pt>
                <c:pt idx="50">
                  <c:v>3.59375</c:v>
                </c:pt>
                <c:pt idx="51">
                  <c:v>3.21621621621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29665"/>
        <c:axId val="41313268"/>
      </c:lineChart>
      <c:lineChart>
        <c:grouping val="standard"/>
        <c:varyColors val="0"/>
        <c:ser>
          <c:idx val="1"/>
          <c:order val="1"/>
          <c:tx>
            <c:strRef>
              <c:f>'Odber tepla'!$D$2</c:f>
              <c:strCache>
                <c:ptCount val="1"/>
                <c:pt idx="0">
                  <c:v>Energie_s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dber tepla'!$A$3:$A$54</c:f>
              <c:strCache>
                <c:ptCount val="52"/>
                <c:pt idx="0">
                  <c:v>2001.12.07</c:v>
                </c:pt>
                <c:pt idx="1">
                  <c:v>2001.12.08</c:v>
                </c:pt>
                <c:pt idx="2">
                  <c:v>2001.12.09</c:v>
                </c:pt>
                <c:pt idx="3">
                  <c:v>2001.12.10</c:v>
                </c:pt>
                <c:pt idx="4">
                  <c:v>2001.12.11</c:v>
                </c:pt>
                <c:pt idx="5">
                  <c:v>2001.12.12</c:v>
                </c:pt>
                <c:pt idx="6">
                  <c:v>2001.12.13</c:v>
                </c:pt>
                <c:pt idx="7">
                  <c:v>2001.12.14</c:v>
                </c:pt>
                <c:pt idx="8">
                  <c:v>2001.12.15</c:v>
                </c:pt>
                <c:pt idx="9">
                  <c:v>2001.12.16</c:v>
                </c:pt>
                <c:pt idx="10">
                  <c:v>2001.12.17</c:v>
                </c:pt>
                <c:pt idx="11">
                  <c:v>2001.12.18</c:v>
                </c:pt>
                <c:pt idx="12">
                  <c:v>2001.12.19</c:v>
                </c:pt>
                <c:pt idx="13">
                  <c:v>2001.12.20</c:v>
                </c:pt>
                <c:pt idx="14">
                  <c:v>2001.12.21</c:v>
                </c:pt>
                <c:pt idx="15">
                  <c:v>2001.12.22</c:v>
                </c:pt>
                <c:pt idx="16">
                  <c:v>2001.12.23</c:v>
                </c:pt>
                <c:pt idx="17">
                  <c:v>2001.12.24</c:v>
                </c:pt>
                <c:pt idx="18">
                  <c:v>2001.12.25</c:v>
                </c:pt>
                <c:pt idx="19">
                  <c:v>2001.12.26</c:v>
                </c:pt>
                <c:pt idx="20">
                  <c:v>2001.12.27</c:v>
                </c:pt>
                <c:pt idx="21">
                  <c:v>2001.12.28</c:v>
                </c:pt>
                <c:pt idx="22">
                  <c:v>2001.12.29</c:v>
                </c:pt>
                <c:pt idx="23">
                  <c:v>2001.12.30</c:v>
                </c:pt>
                <c:pt idx="24">
                  <c:v>2001.12.31</c:v>
                </c:pt>
                <c:pt idx="25">
                  <c:v>2002.01.01</c:v>
                </c:pt>
                <c:pt idx="26">
                  <c:v>2002.01.02</c:v>
                </c:pt>
                <c:pt idx="27">
                  <c:v>2002.01.03</c:v>
                </c:pt>
                <c:pt idx="28">
                  <c:v>2002.01.04</c:v>
                </c:pt>
                <c:pt idx="29">
                  <c:v>2002.01.05</c:v>
                </c:pt>
                <c:pt idx="30">
                  <c:v>2002.01.06</c:v>
                </c:pt>
                <c:pt idx="31">
                  <c:v>2002.01.07</c:v>
                </c:pt>
                <c:pt idx="32">
                  <c:v>2002.01.08</c:v>
                </c:pt>
                <c:pt idx="33">
                  <c:v>2002.01.09</c:v>
                </c:pt>
                <c:pt idx="34">
                  <c:v>2002.01.10</c:v>
                </c:pt>
                <c:pt idx="35">
                  <c:v>2002.01.11</c:v>
                </c:pt>
                <c:pt idx="36">
                  <c:v>2002.01.12</c:v>
                </c:pt>
                <c:pt idx="37">
                  <c:v>2002.01.13</c:v>
                </c:pt>
                <c:pt idx="38">
                  <c:v>2002.01.14</c:v>
                </c:pt>
                <c:pt idx="39">
                  <c:v>2002.01.15</c:v>
                </c:pt>
                <c:pt idx="40">
                  <c:v>2002.01.16</c:v>
                </c:pt>
                <c:pt idx="41">
                  <c:v>2002.01.17</c:v>
                </c:pt>
                <c:pt idx="42">
                  <c:v>2002.01.18</c:v>
                </c:pt>
                <c:pt idx="43">
                  <c:v>2002.01.19</c:v>
                </c:pt>
                <c:pt idx="44">
                  <c:v>2002.01.20</c:v>
                </c:pt>
                <c:pt idx="45">
                  <c:v>2002.01.21</c:v>
                </c:pt>
                <c:pt idx="46">
                  <c:v>2002.01.22</c:v>
                </c:pt>
                <c:pt idx="47">
                  <c:v>2002.01.23</c:v>
                </c:pt>
                <c:pt idx="48">
                  <c:v>2002.01.24</c:v>
                </c:pt>
                <c:pt idx="49">
                  <c:v>2002.01.25</c:v>
                </c:pt>
                <c:pt idx="50">
                  <c:v>2002.01.26</c:v>
                </c:pt>
                <c:pt idx="51">
                  <c:v>2002.01.27</c:v>
                </c:pt>
              </c:strCache>
            </c:strRef>
          </c:cat>
          <c:val>
            <c:numRef>
              <c:f>'Odber tepla'!$D$3:$D$54</c:f>
              <c:numCache>
                <c:formatCode>General</c:formatCode>
                <c:ptCount val="52"/>
                <c:pt idx="0">
                  <c:v>0.0873</c:v>
                </c:pt>
                <c:pt idx="1">
                  <c:v>0.3663</c:v>
                </c:pt>
                <c:pt idx="2">
                  <c:v>0.4662</c:v>
                </c:pt>
                <c:pt idx="3">
                  <c:v>0.4365</c:v>
                </c:pt>
                <c:pt idx="4">
                  <c:v>0.3654</c:v>
                </c:pt>
                <c:pt idx="5">
                  <c:v>0.3735</c:v>
                </c:pt>
                <c:pt idx="6">
                  <c:v>0.5328</c:v>
                </c:pt>
                <c:pt idx="7">
                  <c:v>0.667799999999999</c:v>
                </c:pt>
                <c:pt idx="8">
                  <c:v>0.662399999999999</c:v>
                </c:pt>
                <c:pt idx="9">
                  <c:v>0.5562</c:v>
                </c:pt>
                <c:pt idx="10">
                  <c:v>0.4788</c:v>
                </c:pt>
                <c:pt idx="11">
                  <c:v>0.3879</c:v>
                </c:pt>
                <c:pt idx="12">
                  <c:v>0.3663</c:v>
                </c:pt>
                <c:pt idx="13">
                  <c:v>0.2997</c:v>
                </c:pt>
                <c:pt idx="14">
                  <c:v>0.5535</c:v>
                </c:pt>
                <c:pt idx="15">
                  <c:v>0.4185</c:v>
                </c:pt>
                <c:pt idx="16">
                  <c:v>0.4356</c:v>
                </c:pt>
                <c:pt idx="17">
                  <c:v>0.584099999999999</c:v>
                </c:pt>
                <c:pt idx="18">
                  <c:v>0.572399999999999</c:v>
                </c:pt>
                <c:pt idx="19">
                  <c:v>0.4554</c:v>
                </c:pt>
                <c:pt idx="20">
                  <c:v>0.3834</c:v>
                </c:pt>
                <c:pt idx="21">
                  <c:v>0.4356</c:v>
                </c:pt>
                <c:pt idx="22">
                  <c:v>0.3132</c:v>
                </c:pt>
                <c:pt idx="23">
                  <c:v>0.3159</c:v>
                </c:pt>
                <c:pt idx="24">
                  <c:v>0.3285</c:v>
                </c:pt>
                <c:pt idx="25">
                  <c:v>0.3519</c:v>
                </c:pt>
                <c:pt idx="26">
                  <c:v>0.4374</c:v>
                </c:pt>
                <c:pt idx="27">
                  <c:v>0.5472</c:v>
                </c:pt>
                <c:pt idx="28">
                  <c:v>0.719099999999999</c:v>
                </c:pt>
                <c:pt idx="29">
                  <c:v>0.721799999999999</c:v>
                </c:pt>
                <c:pt idx="30">
                  <c:v>0.701999999999999</c:v>
                </c:pt>
                <c:pt idx="31">
                  <c:v>0.4914</c:v>
                </c:pt>
                <c:pt idx="32">
                  <c:v>0.4248</c:v>
                </c:pt>
                <c:pt idx="33">
                  <c:v>0.4023</c:v>
                </c:pt>
                <c:pt idx="34">
                  <c:v>0.3483</c:v>
                </c:pt>
                <c:pt idx="35">
                  <c:v>0.547199999999999</c:v>
                </c:pt>
                <c:pt idx="36">
                  <c:v>0.5463</c:v>
                </c:pt>
                <c:pt idx="37">
                  <c:v>0.5319</c:v>
                </c:pt>
                <c:pt idx="38">
                  <c:v>0.4932</c:v>
                </c:pt>
                <c:pt idx="39">
                  <c:v>0.4563</c:v>
                </c:pt>
                <c:pt idx="40">
                  <c:v>0.4725</c:v>
                </c:pt>
                <c:pt idx="41">
                  <c:v>0.459</c:v>
                </c:pt>
                <c:pt idx="42">
                  <c:v>0.5634</c:v>
                </c:pt>
                <c:pt idx="43">
                  <c:v>0.5229</c:v>
                </c:pt>
                <c:pt idx="44">
                  <c:v>0.4077</c:v>
                </c:pt>
                <c:pt idx="45">
                  <c:v>0.3204</c:v>
                </c:pt>
                <c:pt idx="46">
                  <c:v>0.3033</c:v>
                </c:pt>
                <c:pt idx="47">
                  <c:v>0.3015</c:v>
                </c:pt>
                <c:pt idx="48">
                  <c:v>0.2853</c:v>
                </c:pt>
                <c:pt idx="49">
                  <c:v>0.2727</c:v>
                </c:pt>
                <c:pt idx="50">
                  <c:v>0.3105</c:v>
                </c:pt>
                <c:pt idx="51">
                  <c:v>0.1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88430"/>
        <c:axId val="96809917"/>
      </c:lineChart>
      <c:catAx>
        <c:axId val="70329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313268"/>
        <c:crossesAt val="0"/>
        <c:auto val="1"/>
        <c:lblAlgn val="ctr"/>
        <c:lblOffset val="100"/>
        <c:noMultiLvlLbl val="0"/>
      </c:catAx>
      <c:valAx>
        <c:axId val="4131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Výkon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329665"/>
        <c:crossesAt val="1"/>
        <c:crossBetween val="midCat"/>
      </c:valAx>
      <c:catAx>
        <c:axId val="84188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809917"/>
        <c:auto val="1"/>
        <c:lblAlgn val="ctr"/>
        <c:lblOffset val="100"/>
        <c:noMultiLvlLbl val="0"/>
      </c:catAx>
      <c:valAx>
        <c:axId val="968099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Denní spotřeba tepla [GJ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884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5908226988868"/>
          <c:y val="0.66840421750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výkonu a teploty vzduchu
(průměrné denní hodnoty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35086178505"/>
          <c:y val="0.195047230022977"/>
          <c:w val="0.922823581073663"/>
          <c:h val="0.697344906816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Odber tepla'!$J$2</c:f>
              <c:strCache>
                <c:ptCount val="1"/>
                <c:pt idx="0">
                  <c:v>Temp_outsi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dber tepla'!$E$3:$E$54</c:f>
              <c:numCache>
                <c:formatCode>General</c:formatCode>
                <c:ptCount val="52"/>
                <c:pt idx="0">
                  <c:v>3.3448275862069</c:v>
                </c:pt>
                <c:pt idx="1">
                  <c:v>4.37634408602151</c:v>
                </c:pt>
                <c:pt idx="2">
                  <c:v>5.39583333333333</c:v>
                </c:pt>
                <c:pt idx="3">
                  <c:v>5.15957446808511</c:v>
                </c:pt>
                <c:pt idx="4">
                  <c:v>4.36559139784946</c:v>
                </c:pt>
                <c:pt idx="5">
                  <c:v>4.51086956521739</c:v>
                </c:pt>
                <c:pt idx="6">
                  <c:v>6.16666666666667</c:v>
                </c:pt>
                <c:pt idx="7">
                  <c:v>7.72916666666667</c:v>
                </c:pt>
                <c:pt idx="8">
                  <c:v>7.66666666666667</c:v>
                </c:pt>
                <c:pt idx="9">
                  <c:v>6.50526315789474</c:v>
                </c:pt>
                <c:pt idx="10">
                  <c:v>5.72043010752688</c:v>
                </c:pt>
                <c:pt idx="11">
                  <c:v>4.53684210526316</c:v>
                </c:pt>
                <c:pt idx="12">
                  <c:v>4.32978723404255</c:v>
                </c:pt>
                <c:pt idx="13">
                  <c:v>4.97014925373134</c:v>
                </c:pt>
                <c:pt idx="14">
                  <c:v>6.40625</c:v>
                </c:pt>
                <c:pt idx="15">
                  <c:v>4.89473684210526</c:v>
                </c:pt>
                <c:pt idx="16">
                  <c:v>5.04166666666667</c:v>
                </c:pt>
                <c:pt idx="17">
                  <c:v>6.76041666666667</c:v>
                </c:pt>
                <c:pt idx="18">
                  <c:v>6.83870967741936</c:v>
                </c:pt>
                <c:pt idx="19">
                  <c:v>5.44086021505376</c:v>
                </c:pt>
                <c:pt idx="20">
                  <c:v>4.58064516129032</c:v>
                </c:pt>
                <c:pt idx="21">
                  <c:v>5.26086956521739</c:v>
                </c:pt>
                <c:pt idx="22">
                  <c:v>3.82417582417582</c:v>
                </c:pt>
                <c:pt idx="23">
                  <c:v>3.65625</c:v>
                </c:pt>
                <c:pt idx="24">
                  <c:v>4.10112359550562</c:v>
                </c:pt>
                <c:pt idx="25">
                  <c:v>4.8875</c:v>
                </c:pt>
                <c:pt idx="26">
                  <c:v>5.2258064516129</c:v>
                </c:pt>
                <c:pt idx="27">
                  <c:v>6.33333333333333</c:v>
                </c:pt>
                <c:pt idx="28">
                  <c:v>8.32291666666667</c:v>
                </c:pt>
                <c:pt idx="29">
                  <c:v>8.4421052631579</c:v>
                </c:pt>
                <c:pt idx="30">
                  <c:v>8.125</c:v>
                </c:pt>
                <c:pt idx="31">
                  <c:v>6</c:v>
                </c:pt>
                <c:pt idx="32">
                  <c:v>5.18681318681319</c:v>
                </c:pt>
                <c:pt idx="33">
                  <c:v>4.91208791208791</c:v>
                </c:pt>
                <c:pt idx="34">
                  <c:v>5.52857142857143</c:v>
                </c:pt>
                <c:pt idx="35">
                  <c:v>6.46808510638298</c:v>
                </c:pt>
                <c:pt idx="36">
                  <c:v>6.52688172043011</c:v>
                </c:pt>
                <c:pt idx="37">
                  <c:v>6.15625</c:v>
                </c:pt>
                <c:pt idx="38">
                  <c:v>5.95652173913044</c:v>
                </c:pt>
                <c:pt idx="39">
                  <c:v>6.76</c:v>
                </c:pt>
                <c:pt idx="40">
                  <c:v>5.70652173913044</c:v>
                </c:pt>
                <c:pt idx="41">
                  <c:v>5.3125</c:v>
                </c:pt>
                <c:pt idx="42">
                  <c:v>6.52083333333333</c:v>
                </c:pt>
                <c:pt idx="43">
                  <c:v>6.52808988764045</c:v>
                </c:pt>
                <c:pt idx="44">
                  <c:v>4.81914893617021</c:v>
                </c:pt>
                <c:pt idx="45">
                  <c:v>3.78723404255319</c:v>
                </c:pt>
                <c:pt idx="46">
                  <c:v>3.54736842105263</c:v>
                </c:pt>
                <c:pt idx="47">
                  <c:v>3.52631578947368</c:v>
                </c:pt>
                <c:pt idx="48">
                  <c:v>3.30208333333333</c:v>
                </c:pt>
                <c:pt idx="49">
                  <c:v>3.15625</c:v>
                </c:pt>
                <c:pt idx="50">
                  <c:v>3.59375</c:v>
                </c:pt>
                <c:pt idx="51">
                  <c:v>3.21621621621622</c:v>
                </c:pt>
              </c:numCache>
            </c:numRef>
          </c:xVal>
          <c:yVal>
            <c:numRef>
              <c:f>'Odber tepla'!$J$3:$J$54</c:f>
              <c:numCache>
                <c:formatCode>General</c:formatCode>
                <c:ptCount val="52"/>
                <c:pt idx="0">
                  <c:v>-1.57433380084152</c:v>
                </c:pt>
                <c:pt idx="1">
                  <c:v>-6.29101283880171</c:v>
                </c:pt>
                <c:pt idx="2">
                  <c:v>-6.58110236220472</c:v>
                </c:pt>
                <c:pt idx="3">
                  <c:v>-6.54935622317597</c:v>
                </c:pt>
                <c:pt idx="4">
                  <c:v>-3.22753209700428</c:v>
                </c:pt>
                <c:pt idx="5">
                  <c:v>-1.38478027867095</c:v>
                </c:pt>
                <c:pt idx="6">
                  <c:v>-11.0771428571429</c:v>
                </c:pt>
                <c:pt idx="7">
                  <c:v>-12.5203426124197</c:v>
                </c:pt>
                <c:pt idx="8">
                  <c:v>-9.56276747503566</c:v>
                </c:pt>
                <c:pt idx="9">
                  <c:v>-5.27105449398443</c:v>
                </c:pt>
                <c:pt idx="10">
                  <c:v>-5.32013888888889</c:v>
                </c:pt>
                <c:pt idx="11">
                  <c:v>-3.20625</c:v>
                </c:pt>
                <c:pt idx="12">
                  <c:v>-1.11936155447606</c:v>
                </c:pt>
                <c:pt idx="13">
                  <c:v>-2.10944206008584</c:v>
                </c:pt>
                <c:pt idx="14">
                  <c:v>-7.6957726957727</c:v>
                </c:pt>
                <c:pt idx="15">
                  <c:v>-2.03678001387925</c:v>
                </c:pt>
                <c:pt idx="16">
                  <c:v>-3.592</c:v>
                </c:pt>
                <c:pt idx="17">
                  <c:v>-9.62937062937063</c:v>
                </c:pt>
                <c:pt idx="18">
                  <c:v>-4.86041666666667</c:v>
                </c:pt>
                <c:pt idx="19">
                  <c:v>-3.69174161896975</c:v>
                </c:pt>
                <c:pt idx="20">
                  <c:v>-3.2542101042502</c:v>
                </c:pt>
                <c:pt idx="21">
                  <c:v>-4.73678290213723</c:v>
                </c:pt>
                <c:pt idx="22">
                  <c:v>1.40443213296399</c:v>
                </c:pt>
                <c:pt idx="23">
                  <c:v>-1.25476429287864</c:v>
                </c:pt>
                <c:pt idx="24">
                  <c:v>-3.6029106029106</c:v>
                </c:pt>
                <c:pt idx="25">
                  <c:v>-5</c:v>
                </c:pt>
                <c:pt idx="26">
                  <c:v>-2.98869475847893</c:v>
                </c:pt>
                <c:pt idx="27">
                  <c:v>-10.9930507296734</c:v>
                </c:pt>
                <c:pt idx="28">
                  <c:v>-14.0173611111111</c:v>
                </c:pt>
                <c:pt idx="29">
                  <c:v>-12.0908455625437</c:v>
                </c:pt>
                <c:pt idx="30">
                  <c:v>-9.47529575504523</c:v>
                </c:pt>
                <c:pt idx="31">
                  <c:v>-3.66434054431263</c:v>
                </c:pt>
                <c:pt idx="32">
                  <c:v>-1.22768166089965</c:v>
                </c:pt>
                <c:pt idx="33">
                  <c:v>-2.21428571428571</c:v>
                </c:pt>
                <c:pt idx="34">
                  <c:v>-3.76455479452055</c:v>
                </c:pt>
                <c:pt idx="35">
                  <c:v>-4.41135371179039</c:v>
                </c:pt>
                <c:pt idx="36">
                  <c:v>-3.94555478980014</c:v>
                </c:pt>
                <c:pt idx="37">
                  <c:v>-3.27298245614035</c:v>
                </c:pt>
                <c:pt idx="38">
                  <c:v>-2.77730796335448</c:v>
                </c:pt>
                <c:pt idx="39">
                  <c:v>-3.48135359116022</c:v>
                </c:pt>
                <c:pt idx="40">
                  <c:v>-4.76223294279807</c:v>
                </c:pt>
                <c:pt idx="41">
                  <c:v>-5.00413507925569</c:v>
                </c:pt>
                <c:pt idx="42">
                  <c:v>-4.52892561983471</c:v>
                </c:pt>
                <c:pt idx="43">
                  <c:v>-3.17586206896552</c:v>
                </c:pt>
                <c:pt idx="44">
                  <c:v>-0.00965517241379299</c:v>
                </c:pt>
                <c:pt idx="45">
                  <c:v>2.53241379310345</c:v>
                </c:pt>
                <c:pt idx="46">
                  <c:v>2.31709203402939</c:v>
                </c:pt>
                <c:pt idx="47">
                  <c:v>1.89324817518248</c:v>
                </c:pt>
                <c:pt idx="48">
                  <c:v>3.70535093815149</c:v>
                </c:pt>
                <c:pt idx="49">
                  <c:v>3.17745302713987</c:v>
                </c:pt>
                <c:pt idx="50">
                  <c:v>1.32240055826937</c:v>
                </c:pt>
                <c:pt idx="51">
                  <c:v>5.606648199445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dber tepla'!$K$3:$K$50</c:f>
              <c:numCache>
                <c:formatCode>General</c:formatCode>
                <c:ptCount val="48"/>
                <c:pt idx="0">
                  <c:v>4.76492668984285</c:v>
                </c:pt>
                <c:pt idx="1">
                  <c:v>6.05191678420403</c:v>
                </c:pt>
                <c:pt idx="2">
                  <c:v>6.13107043025307</c:v>
                </c:pt>
                <c:pt idx="3">
                  <c:v>6.1224081985991</c:v>
                </c:pt>
                <c:pt idx="4">
                  <c:v>5.2160173436806</c:v>
                </c:pt>
                <c:pt idx="5">
                  <c:v>4.71320523425483</c:v>
                </c:pt>
                <c:pt idx="6">
                  <c:v>7.35785722966492</c:v>
                </c:pt>
                <c:pt idx="7">
                  <c:v>7.75164781288616</c:v>
                </c:pt>
                <c:pt idx="8">
                  <c:v>6.94464570939169</c:v>
                </c:pt>
                <c:pt idx="9">
                  <c:v>5.7736115877138</c:v>
                </c:pt>
                <c:pt idx="10">
                  <c:v>5.78700472502956</c:v>
                </c:pt>
                <c:pt idx="11">
                  <c:v>5.21021032399337</c:v>
                </c:pt>
                <c:pt idx="12">
                  <c:v>4.64078324705841</c:v>
                </c:pt>
                <c:pt idx="13">
                  <c:v>4.9109359950162</c:v>
                </c:pt>
                <c:pt idx="14">
                  <c:v>6.43521868079858</c:v>
                </c:pt>
                <c:pt idx="15">
                  <c:v>4.89110947450224</c:v>
                </c:pt>
                <c:pt idx="16">
                  <c:v>5.31546582789862</c:v>
                </c:pt>
                <c:pt idx="17">
                  <c:v>6.96281900445638</c:v>
                </c:pt>
                <c:pt idx="18">
                  <c:v>5.66156520680158</c:v>
                </c:pt>
                <c:pt idx="19">
                  <c:v>5.34268126371194</c:v>
                </c:pt>
                <c:pt idx="20">
                  <c:v>5.22329668806389</c:v>
                </c:pt>
                <c:pt idx="21">
                  <c:v>5.6278305750835</c:v>
                </c:pt>
                <c:pt idx="22">
                  <c:v>3.95214247888112</c:v>
                </c:pt>
                <c:pt idx="23">
                  <c:v>4.67772915363187</c:v>
                </c:pt>
                <c:pt idx="24">
                  <c:v>5.31844288818965</c:v>
                </c:pt>
                <c:pt idx="25">
                  <c:v>5.69965182789497</c:v>
                </c:pt>
                <c:pt idx="26">
                  <c:v>5.15084833676453</c:v>
                </c:pt>
                <c:pt idx="27">
                  <c:v>7.33491190432139</c:v>
                </c:pt>
                <c:pt idx="28">
                  <c:v>8.16012334479865</c:v>
                </c:pt>
                <c:pt idx="29">
                  <c:v>7.63445551629376</c:v>
                </c:pt>
                <c:pt idx="30">
                  <c:v>6.92077823054515</c:v>
                </c:pt>
                <c:pt idx="31">
                  <c:v>5.33520462360674</c:v>
                </c:pt>
                <c:pt idx="32">
                  <c:v>4.6703394035968</c:v>
                </c:pt>
                <c:pt idx="33">
                  <c:v>4.93954356897363</c:v>
                </c:pt>
                <c:pt idx="34">
                  <c:v>5.36254902128431</c:v>
                </c:pt>
                <c:pt idx="35">
                  <c:v>5.53903416959955</c:v>
                </c:pt>
                <c:pt idx="36">
                  <c:v>5.41193656687083</c:v>
                </c:pt>
                <c:pt idx="37">
                  <c:v>5.22841890026787</c:v>
                </c:pt>
                <c:pt idx="38">
                  <c:v>5.09316946796416</c:v>
                </c:pt>
                <c:pt idx="39">
                  <c:v>5.28527491793689</c:v>
                </c:pt>
                <c:pt idx="40">
                  <c:v>5.63477485727188</c:v>
                </c:pt>
                <c:pt idx="41">
                  <c:v>5.70078012303624</c:v>
                </c:pt>
                <c:pt idx="42">
                  <c:v>5.57111476694578</c:v>
                </c:pt>
                <c:pt idx="43">
                  <c:v>5.20191869212384</c:v>
                </c:pt>
                <c:pt idx="44">
                  <c:v>4.33798945721826</c:v>
                </c:pt>
                <c:pt idx="45">
                  <c:v>3.64436210808693</c:v>
                </c:pt>
                <c:pt idx="46">
                  <c:v>3.70311466869122</c:v>
                </c:pt>
                <c:pt idx="47">
                  <c:v>3.81876443911267</c:v>
                </c:pt>
              </c:numCache>
            </c:numRef>
          </c:xVal>
          <c:yVal>
            <c:numRef>
              <c:f>'Odber tepla'!$J$3:$J$50</c:f>
              <c:numCache>
                <c:formatCode>General</c:formatCode>
                <c:ptCount val="48"/>
                <c:pt idx="0">
                  <c:v>-1.57433380084152</c:v>
                </c:pt>
                <c:pt idx="1">
                  <c:v>-6.29101283880171</c:v>
                </c:pt>
                <c:pt idx="2">
                  <c:v>-6.58110236220472</c:v>
                </c:pt>
                <c:pt idx="3">
                  <c:v>-6.54935622317597</c:v>
                </c:pt>
                <c:pt idx="4">
                  <c:v>-3.22753209700428</c:v>
                </c:pt>
                <c:pt idx="5">
                  <c:v>-1.38478027867095</c:v>
                </c:pt>
                <c:pt idx="6">
                  <c:v>-11.0771428571429</c:v>
                </c:pt>
                <c:pt idx="7">
                  <c:v>-12.5203426124197</c:v>
                </c:pt>
                <c:pt idx="8">
                  <c:v>-9.56276747503566</c:v>
                </c:pt>
                <c:pt idx="9">
                  <c:v>-5.27105449398443</c:v>
                </c:pt>
                <c:pt idx="10">
                  <c:v>-5.32013888888889</c:v>
                </c:pt>
                <c:pt idx="11">
                  <c:v>-3.20625</c:v>
                </c:pt>
                <c:pt idx="12">
                  <c:v>-1.11936155447606</c:v>
                </c:pt>
                <c:pt idx="13">
                  <c:v>-2.10944206008584</c:v>
                </c:pt>
                <c:pt idx="14">
                  <c:v>-7.6957726957727</c:v>
                </c:pt>
                <c:pt idx="15">
                  <c:v>-2.03678001387925</c:v>
                </c:pt>
                <c:pt idx="16">
                  <c:v>-3.592</c:v>
                </c:pt>
                <c:pt idx="17">
                  <c:v>-9.62937062937063</c:v>
                </c:pt>
                <c:pt idx="18">
                  <c:v>-4.86041666666667</c:v>
                </c:pt>
                <c:pt idx="19">
                  <c:v>-3.69174161896975</c:v>
                </c:pt>
                <c:pt idx="20">
                  <c:v>-3.2542101042502</c:v>
                </c:pt>
                <c:pt idx="21">
                  <c:v>-4.73678290213723</c:v>
                </c:pt>
                <c:pt idx="22">
                  <c:v>1.40443213296399</c:v>
                </c:pt>
                <c:pt idx="23">
                  <c:v>-1.25476429287864</c:v>
                </c:pt>
                <c:pt idx="24">
                  <c:v>-3.6029106029106</c:v>
                </c:pt>
                <c:pt idx="25">
                  <c:v>-5</c:v>
                </c:pt>
                <c:pt idx="26">
                  <c:v>-2.98869475847893</c:v>
                </c:pt>
                <c:pt idx="27">
                  <c:v>-10.9930507296734</c:v>
                </c:pt>
                <c:pt idx="28">
                  <c:v>-14.0173611111111</c:v>
                </c:pt>
                <c:pt idx="29">
                  <c:v>-12.0908455625437</c:v>
                </c:pt>
                <c:pt idx="30">
                  <c:v>-9.47529575504523</c:v>
                </c:pt>
                <c:pt idx="31">
                  <c:v>-3.66434054431263</c:v>
                </c:pt>
                <c:pt idx="32">
                  <c:v>-1.22768166089965</c:v>
                </c:pt>
                <c:pt idx="33">
                  <c:v>-2.21428571428571</c:v>
                </c:pt>
                <c:pt idx="34">
                  <c:v>-3.76455479452055</c:v>
                </c:pt>
                <c:pt idx="35">
                  <c:v>-4.41135371179039</c:v>
                </c:pt>
                <c:pt idx="36">
                  <c:v>-3.94555478980014</c:v>
                </c:pt>
                <c:pt idx="37">
                  <c:v>-3.27298245614035</c:v>
                </c:pt>
                <c:pt idx="38">
                  <c:v>-2.77730796335448</c:v>
                </c:pt>
                <c:pt idx="39">
                  <c:v>-3.48135359116022</c:v>
                </c:pt>
                <c:pt idx="40">
                  <c:v>-4.76223294279807</c:v>
                </c:pt>
                <c:pt idx="41">
                  <c:v>-5.00413507925569</c:v>
                </c:pt>
                <c:pt idx="42">
                  <c:v>-4.52892561983471</c:v>
                </c:pt>
                <c:pt idx="43">
                  <c:v>-3.17586206896552</c:v>
                </c:pt>
                <c:pt idx="44">
                  <c:v>-0.00965517241379299</c:v>
                </c:pt>
                <c:pt idx="45">
                  <c:v>2.53241379310345</c:v>
                </c:pt>
                <c:pt idx="46">
                  <c:v>2.31709203402939</c:v>
                </c:pt>
                <c:pt idx="47">
                  <c:v>1.89324817518248</c:v>
                </c:pt>
              </c:numCache>
            </c:numRef>
          </c:yVal>
          <c:smooth val="0"/>
        </c:ser>
        <c:axId val="76794453"/>
        <c:axId val="19904891"/>
      </c:scatterChart>
      <c:valAx>
        <c:axId val="7679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Výkon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04891"/>
        <c:crossesAt val="-20"/>
        <c:crossBetween val="midCat"/>
      </c:valAx>
      <c:valAx>
        <c:axId val="19904891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Teplota vzduchu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794453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vratné teploty primárního systému a teploty vzduchu
(průměrné denní hodnoty)</a:t>
            </a:r>
          </a:p>
        </c:rich>
      </c:tx>
      <c:layout>
        <c:manualLayout>
          <c:xMode val="edge"/>
          <c:yMode val="edge"/>
          <c:x val="0.134056779568125"/>
          <c:y val="0.0318066157760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207716759838"/>
          <c:y val="0.197837150127226"/>
          <c:w val="0.923106434286967"/>
          <c:h val="0.695038167938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Odber tepla'!$J$2</c:f>
              <c:strCache>
                <c:ptCount val="1"/>
                <c:pt idx="0">
                  <c:v>Temp_outsid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dber tepla'!$H$3:$H$54</c:f>
              <c:numCache>
                <c:formatCode>General</c:formatCode>
                <c:ptCount val="52"/>
                <c:pt idx="0">
                  <c:v>30.1783783783784</c:v>
                </c:pt>
                <c:pt idx="1">
                  <c:v>33.6479166666667</c:v>
                </c:pt>
                <c:pt idx="2">
                  <c:v>56.6239583333333</c:v>
                </c:pt>
                <c:pt idx="3">
                  <c:v>35.0673684210526</c:v>
                </c:pt>
                <c:pt idx="4">
                  <c:v>34.3104166666667</c:v>
                </c:pt>
                <c:pt idx="5">
                  <c:v>33.8711340206186</c:v>
                </c:pt>
                <c:pt idx="6">
                  <c:v>34.3916666666667</c:v>
                </c:pt>
                <c:pt idx="7">
                  <c:v>34.9822916666667</c:v>
                </c:pt>
                <c:pt idx="8">
                  <c:v>33.240625</c:v>
                </c:pt>
                <c:pt idx="9">
                  <c:v>32.0770833333333</c:v>
                </c:pt>
                <c:pt idx="10">
                  <c:v>34.378125</c:v>
                </c:pt>
                <c:pt idx="11">
                  <c:v>51.89375</c:v>
                </c:pt>
                <c:pt idx="12">
                  <c:v>55.3916666666667</c:v>
                </c:pt>
                <c:pt idx="13">
                  <c:v>67.1805970149254</c:v>
                </c:pt>
                <c:pt idx="14">
                  <c:v>64.2291666666667</c:v>
                </c:pt>
                <c:pt idx="15">
                  <c:v>67.5645833333333</c:v>
                </c:pt>
                <c:pt idx="16">
                  <c:v>55.44375</c:v>
                </c:pt>
                <c:pt idx="17">
                  <c:v>33.284375</c:v>
                </c:pt>
                <c:pt idx="18">
                  <c:v>31.3333333333333</c:v>
                </c:pt>
                <c:pt idx="19">
                  <c:v>29.9989583333333</c:v>
                </c:pt>
                <c:pt idx="20">
                  <c:v>28.85</c:v>
                </c:pt>
                <c:pt idx="21">
                  <c:v>28.225</c:v>
                </c:pt>
                <c:pt idx="22">
                  <c:v>27.9135416666667</c:v>
                </c:pt>
                <c:pt idx="23">
                  <c:v>27.4666666666667</c:v>
                </c:pt>
                <c:pt idx="24">
                  <c:v>30.6333333333333</c:v>
                </c:pt>
                <c:pt idx="25">
                  <c:v>27.5915662650602</c:v>
                </c:pt>
                <c:pt idx="26">
                  <c:v>30.0739583333333</c:v>
                </c:pt>
                <c:pt idx="27">
                  <c:v>31.9697916666667</c:v>
                </c:pt>
                <c:pt idx="28">
                  <c:v>36.15</c:v>
                </c:pt>
                <c:pt idx="29">
                  <c:v>34.3126315789474</c:v>
                </c:pt>
                <c:pt idx="30">
                  <c:v>33.0666666666667</c:v>
                </c:pt>
                <c:pt idx="31">
                  <c:v>29.1712765957447</c:v>
                </c:pt>
                <c:pt idx="32">
                  <c:v>27.9145833333333</c:v>
                </c:pt>
                <c:pt idx="33">
                  <c:v>28.8177083333333</c:v>
                </c:pt>
                <c:pt idx="34">
                  <c:v>42.7131868131868</c:v>
                </c:pt>
                <c:pt idx="35">
                  <c:v>50.4747368421053</c:v>
                </c:pt>
                <c:pt idx="36">
                  <c:v>65.253125</c:v>
                </c:pt>
                <c:pt idx="37">
                  <c:v>65.7177083333333</c:v>
                </c:pt>
                <c:pt idx="38">
                  <c:v>58.7979166666667</c:v>
                </c:pt>
                <c:pt idx="39">
                  <c:v>52.3088607594937</c:v>
                </c:pt>
                <c:pt idx="40">
                  <c:v>39.0484210526316</c:v>
                </c:pt>
                <c:pt idx="41">
                  <c:v>43.903125</c:v>
                </c:pt>
                <c:pt idx="42">
                  <c:v>61.2291666666667</c:v>
                </c:pt>
                <c:pt idx="43">
                  <c:v>44.49375</c:v>
                </c:pt>
                <c:pt idx="44">
                  <c:v>26.56875</c:v>
                </c:pt>
                <c:pt idx="45">
                  <c:v>28.9372340425532</c:v>
                </c:pt>
                <c:pt idx="46">
                  <c:v>31.2621052631579</c:v>
                </c:pt>
                <c:pt idx="47">
                  <c:v>33.3368421052632</c:v>
                </c:pt>
                <c:pt idx="48">
                  <c:v>31.2135416666667</c:v>
                </c:pt>
                <c:pt idx="49">
                  <c:v>31.9125</c:v>
                </c:pt>
                <c:pt idx="50">
                  <c:v>30.8822916666667</c:v>
                </c:pt>
                <c:pt idx="51">
                  <c:v>30.5027027027027</c:v>
                </c:pt>
              </c:numCache>
            </c:numRef>
          </c:xVal>
          <c:yVal>
            <c:numRef>
              <c:f>'Odber tepla'!$J$3:$J$54</c:f>
              <c:numCache>
                <c:formatCode>General</c:formatCode>
                <c:ptCount val="52"/>
                <c:pt idx="0">
                  <c:v>-1.57433380084152</c:v>
                </c:pt>
                <c:pt idx="1">
                  <c:v>-6.29101283880171</c:v>
                </c:pt>
                <c:pt idx="2">
                  <c:v>-6.58110236220472</c:v>
                </c:pt>
                <c:pt idx="3">
                  <c:v>-6.54935622317597</c:v>
                </c:pt>
                <c:pt idx="4">
                  <c:v>-3.22753209700428</c:v>
                </c:pt>
                <c:pt idx="5">
                  <c:v>-1.38478027867095</c:v>
                </c:pt>
                <c:pt idx="6">
                  <c:v>-11.0771428571429</c:v>
                </c:pt>
                <c:pt idx="7">
                  <c:v>-12.5203426124197</c:v>
                </c:pt>
                <c:pt idx="8">
                  <c:v>-9.56276747503566</c:v>
                </c:pt>
                <c:pt idx="9">
                  <c:v>-5.27105449398443</c:v>
                </c:pt>
                <c:pt idx="10">
                  <c:v>-5.32013888888889</c:v>
                </c:pt>
                <c:pt idx="11">
                  <c:v>-3.20625</c:v>
                </c:pt>
                <c:pt idx="12">
                  <c:v>-1.11936155447606</c:v>
                </c:pt>
                <c:pt idx="13">
                  <c:v>-2.10944206008584</c:v>
                </c:pt>
                <c:pt idx="14">
                  <c:v>-7.6957726957727</c:v>
                </c:pt>
                <c:pt idx="15">
                  <c:v>-2.03678001387925</c:v>
                </c:pt>
                <c:pt idx="16">
                  <c:v>-3.592</c:v>
                </c:pt>
                <c:pt idx="17">
                  <c:v>-9.62937062937063</c:v>
                </c:pt>
                <c:pt idx="18">
                  <c:v>-4.86041666666667</c:v>
                </c:pt>
                <c:pt idx="19">
                  <c:v>-3.69174161896975</c:v>
                </c:pt>
                <c:pt idx="20">
                  <c:v>-3.2542101042502</c:v>
                </c:pt>
                <c:pt idx="21">
                  <c:v>-4.73678290213723</c:v>
                </c:pt>
                <c:pt idx="22">
                  <c:v>1.40443213296399</c:v>
                </c:pt>
                <c:pt idx="23">
                  <c:v>-1.25476429287864</c:v>
                </c:pt>
                <c:pt idx="24">
                  <c:v>-3.6029106029106</c:v>
                </c:pt>
                <c:pt idx="25">
                  <c:v>-5</c:v>
                </c:pt>
                <c:pt idx="26">
                  <c:v>-2.98869475847893</c:v>
                </c:pt>
                <c:pt idx="27">
                  <c:v>-10.9930507296734</c:v>
                </c:pt>
                <c:pt idx="28">
                  <c:v>-14.0173611111111</c:v>
                </c:pt>
                <c:pt idx="29">
                  <c:v>-12.0908455625437</c:v>
                </c:pt>
                <c:pt idx="30">
                  <c:v>-9.47529575504523</c:v>
                </c:pt>
                <c:pt idx="31">
                  <c:v>-3.66434054431263</c:v>
                </c:pt>
                <c:pt idx="32">
                  <c:v>-1.22768166089965</c:v>
                </c:pt>
                <c:pt idx="33">
                  <c:v>-2.21428571428571</c:v>
                </c:pt>
                <c:pt idx="34">
                  <c:v>-3.76455479452055</c:v>
                </c:pt>
                <c:pt idx="35">
                  <c:v>-4.41135371179039</c:v>
                </c:pt>
                <c:pt idx="36">
                  <c:v>-3.94555478980014</c:v>
                </c:pt>
                <c:pt idx="37">
                  <c:v>-3.27298245614035</c:v>
                </c:pt>
                <c:pt idx="38">
                  <c:v>-2.77730796335448</c:v>
                </c:pt>
                <c:pt idx="39">
                  <c:v>-3.48135359116022</c:v>
                </c:pt>
                <c:pt idx="40">
                  <c:v>-4.76223294279807</c:v>
                </c:pt>
                <c:pt idx="41">
                  <c:v>-5.00413507925569</c:v>
                </c:pt>
                <c:pt idx="42">
                  <c:v>-4.52892561983471</c:v>
                </c:pt>
                <c:pt idx="43">
                  <c:v>-3.17586206896552</c:v>
                </c:pt>
                <c:pt idx="44">
                  <c:v>-0.00965517241379299</c:v>
                </c:pt>
                <c:pt idx="45">
                  <c:v>2.53241379310345</c:v>
                </c:pt>
                <c:pt idx="46">
                  <c:v>2.31709203402939</c:v>
                </c:pt>
                <c:pt idx="47">
                  <c:v>1.89324817518248</c:v>
                </c:pt>
                <c:pt idx="48">
                  <c:v>3.70535093815149</c:v>
                </c:pt>
                <c:pt idx="49">
                  <c:v>3.17745302713987</c:v>
                </c:pt>
                <c:pt idx="50">
                  <c:v>1.32240055826937</c:v>
                </c:pt>
                <c:pt idx="51">
                  <c:v>5.60664819944598</c:v>
                </c:pt>
              </c:numCache>
            </c:numRef>
          </c:yVal>
          <c:smooth val="0"/>
        </c:ser>
        <c:axId val="13060911"/>
        <c:axId val="90432026"/>
      </c:scatterChart>
      <c:valAx>
        <c:axId val="1306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Výkon [kW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2026"/>
        <c:crossesAt val="-20"/>
        <c:crossBetween val="midCat"/>
      </c:valAx>
      <c:valAx>
        <c:axId val="90432026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E"/>
                  </a:rPr>
                  <a:t>Teplota vzduchu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60911"/>
        <c:crossesAt val="-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720</xdr:rowOff>
    </xdr:from>
    <xdr:to>
      <xdr:col>9</xdr:col>
      <xdr:colOff>564480</xdr:colOff>
      <xdr:row>21</xdr:row>
      <xdr:rowOff>133200</xdr:rowOff>
    </xdr:to>
    <xdr:graphicFrame>
      <xdr:nvGraphicFramePr>
        <xdr:cNvPr id="0" name="Chart 1"/>
        <xdr:cNvGraphicFramePr/>
      </xdr:nvGraphicFramePr>
      <xdr:xfrm>
        <a:off x="724320" y="495360"/>
        <a:ext cx="6629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360</xdr:colOff>
      <xdr:row>22</xdr:row>
      <xdr:rowOff>47520</xdr:rowOff>
    </xdr:from>
    <xdr:to>
      <xdr:col>9</xdr:col>
      <xdr:colOff>453600</xdr:colOff>
      <xdr:row>39</xdr:row>
      <xdr:rowOff>114480</xdr:rowOff>
    </xdr:to>
    <xdr:graphicFrame>
      <xdr:nvGraphicFramePr>
        <xdr:cNvPr id="1" name="Chart 3"/>
        <xdr:cNvGraphicFramePr/>
      </xdr:nvGraphicFramePr>
      <xdr:xfrm>
        <a:off x="684360" y="3609720"/>
        <a:ext cx="65581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520</xdr:colOff>
      <xdr:row>41</xdr:row>
      <xdr:rowOff>38160</xdr:rowOff>
    </xdr:from>
    <xdr:to>
      <xdr:col>9</xdr:col>
      <xdr:colOff>483840</xdr:colOff>
      <xdr:row>58</xdr:row>
      <xdr:rowOff>114480</xdr:rowOff>
    </xdr:to>
    <xdr:graphicFrame>
      <xdr:nvGraphicFramePr>
        <xdr:cNvPr id="3" name="Chart 4"/>
        <xdr:cNvGraphicFramePr/>
      </xdr:nvGraphicFramePr>
      <xdr:xfrm>
        <a:off x="704520" y="6676920"/>
        <a:ext cx="65682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773410912285</cdr:x>
      <cdr:y>0.316951748787337</cdr:y>
    </cdr:from>
    <cdr:to>
      <cdr:x>0.693764408826435</cdr:x>
      <cdr:y>0.396987490426347</cdr:y>
    </cdr:to>
    <cdr:sp>
      <cdr:nvSpPr>
        <cdr:cNvPr id="2" name="Text 1"/>
        <cdr:cNvSpPr/>
      </cdr:nvSpPr>
      <cdr:spPr>
        <a:xfrm>
          <a:off x="3251520" y="893880"/>
          <a:ext cx="129852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 CE"/>
            </a:rPr>
            <a:t>x=4,33 - 0,27y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4" min="2" style="0" width="6.85"/>
    <col collapsed="false" customWidth="true" hidden="false" outlineLevel="0" max="5" min="5" style="0" width="19.41"/>
    <col collapsed="false" customWidth="true" hidden="false" outlineLevel="0" max="6" min="6" style="0" width="19.14"/>
    <col collapsed="false" customWidth="true" hidden="false" outlineLevel="0" max="7" min="7" style="0" width="10.85"/>
    <col collapsed="false" customWidth="true" hidden="false" outlineLevel="0" max="11" min="8" style="0" width="7.14"/>
    <col collapsed="false" customWidth="true" hidden="false" outlineLevel="0" max="12" min="12" style="0" width="2.7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/>
      <c r="E3" s="1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2" t="s">
        <v>9</v>
      </c>
      <c r="L3" s="3"/>
      <c r="M3" s="4"/>
      <c r="N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 t="s">
        <v>10</v>
      </c>
      <c r="H4" s="5" t="s">
        <v>11</v>
      </c>
      <c r="I4" s="5" t="s">
        <v>11</v>
      </c>
      <c r="J4" s="5" t="s">
        <v>11</v>
      </c>
      <c r="K4" s="6" t="s">
        <v>11</v>
      </c>
      <c r="L4" s="7"/>
      <c r="M4" s="4"/>
      <c r="N4" s="4"/>
    </row>
    <row r="5" customFormat="false" ht="12.75" hidden="false" customHeight="false" outlineLevel="0" collapsed="false">
      <c r="A5" s="0" t="n">
        <v>90</v>
      </c>
      <c r="B5" s="0" t="n">
        <v>1</v>
      </c>
      <c r="C5" s="0" t="n">
        <v>1</v>
      </c>
      <c r="D5" s="8" t="s">
        <v>12</v>
      </c>
      <c r="E5" s="0" t="s">
        <v>13</v>
      </c>
      <c r="G5" s="9" t="s">
        <v>14</v>
      </c>
      <c r="I5" s="0" t="n">
        <v>3180</v>
      </c>
      <c r="J5" s="0" t="n">
        <v>1070</v>
      </c>
      <c r="K5" s="10" t="n">
        <f aca="false">J5+I5</f>
        <v>4250</v>
      </c>
      <c r="L5" s="11"/>
      <c r="M5" s="12" t="s">
        <v>15</v>
      </c>
      <c r="N5" s="12"/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2</v>
      </c>
      <c r="D6" s="8" t="s">
        <v>16</v>
      </c>
      <c r="E6" s="0" t="s">
        <v>17</v>
      </c>
      <c r="G6" s="9" t="n">
        <v>1</v>
      </c>
      <c r="H6" s="0" t="n">
        <v>750</v>
      </c>
      <c r="I6" s="0" t="n">
        <v>800</v>
      </c>
      <c r="J6" s="0" t="n">
        <v>1070</v>
      </c>
      <c r="K6" s="10" t="n">
        <f aca="false">J6+I6</f>
        <v>1870</v>
      </c>
      <c r="L6" s="11"/>
      <c r="M6" s="12" t="s">
        <v>18</v>
      </c>
      <c r="N6" s="12" t="s">
        <v>19</v>
      </c>
    </row>
    <row r="7" customFormat="false" ht="12.75" hidden="false" customHeight="false" outlineLevel="0" collapsed="false">
      <c r="A7" s="0" t="n">
        <v>32</v>
      </c>
      <c r="B7" s="0" t="n">
        <v>1</v>
      </c>
      <c r="C7" s="0" t="n">
        <v>3</v>
      </c>
      <c r="D7" s="8" t="s">
        <v>20</v>
      </c>
      <c r="E7" s="0" t="s">
        <v>21</v>
      </c>
      <c r="G7" s="9" t="n">
        <v>1</v>
      </c>
      <c r="H7" s="0" t="n">
        <v>0</v>
      </c>
      <c r="I7" s="0" t="n">
        <v>0</v>
      </c>
      <c r="J7" s="0" t="n">
        <v>1070</v>
      </c>
      <c r="K7" s="10" t="n">
        <f aca="false">J7+I7</f>
        <v>1070</v>
      </c>
      <c r="L7" s="11"/>
      <c r="M7" s="12" t="s">
        <v>22</v>
      </c>
      <c r="N7" s="12" t="s">
        <v>19</v>
      </c>
    </row>
    <row r="8" customFormat="false" ht="12.75" hidden="false" customHeight="false" outlineLevel="0" collapsed="false">
      <c r="A8" s="0" t="n">
        <v>31</v>
      </c>
      <c r="B8" s="0" t="n">
        <v>1</v>
      </c>
      <c r="C8" s="0" t="n">
        <v>4</v>
      </c>
      <c r="D8" s="8" t="s">
        <v>23</v>
      </c>
      <c r="E8" s="0" t="s">
        <v>24</v>
      </c>
      <c r="G8" s="9" t="n">
        <v>1</v>
      </c>
      <c r="H8" s="0" t="n">
        <v>1970</v>
      </c>
      <c r="I8" s="0" t="n">
        <v>2030</v>
      </c>
      <c r="J8" s="0" t="n">
        <v>1070</v>
      </c>
      <c r="K8" s="10" t="n">
        <f aca="false">J8+I8</f>
        <v>3100</v>
      </c>
      <c r="L8" s="11"/>
      <c r="M8" s="12" t="s">
        <v>22</v>
      </c>
      <c r="N8" s="12" t="s">
        <v>25</v>
      </c>
    </row>
    <row r="9" customFormat="false" ht="12.75" hidden="false" customHeight="false" outlineLevel="0" collapsed="false">
      <c r="A9" s="0" t="n">
        <v>12</v>
      </c>
      <c r="B9" s="0" t="n">
        <v>1</v>
      </c>
      <c r="C9" s="0" t="n">
        <v>5</v>
      </c>
      <c r="D9" s="8" t="s">
        <v>26</v>
      </c>
      <c r="E9" s="0" t="s">
        <v>27</v>
      </c>
      <c r="G9" s="13" t="s">
        <v>28</v>
      </c>
      <c r="H9" s="0" t="n">
        <v>0</v>
      </c>
      <c r="I9" s="0" t="n">
        <v>-800</v>
      </c>
      <c r="J9" s="0" t="n">
        <v>1070</v>
      </c>
      <c r="K9" s="10" t="n">
        <f aca="false">J9+I9</f>
        <v>270</v>
      </c>
      <c r="L9" s="11"/>
      <c r="M9" s="12" t="s">
        <v>18</v>
      </c>
      <c r="N9" s="12" t="s">
        <v>19</v>
      </c>
    </row>
    <row r="10" customFormat="false" ht="12.75" hidden="false" customHeight="false" outlineLevel="0" collapsed="false">
      <c r="A10" s="0" t="n">
        <v>10</v>
      </c>
      <c r="B10" s="0" t="n">
        <v>2</v>
      </c>
      <c r="C10" s="0" t="n">
        <v>1</v>
      </c>
      <c r="D10" s="8" t="s">
        <v>29</v>
      </c>
      <c r="E10" s="0" t="s">
        <v>30</v>
      </c>
      <c r="G10" s="13" t="s">
        <v>31</v>
      </c>
      <c r="H10" s="0" t="n">
        <v>0</v>
      </c>
      <c r="I10" s="0" t="n">
        <v>2520</v>
      </c>
      <c r="J10" s="0" t="n">
        <v>900</v>
      </c>
      <c r="K10" s="10" t="n">
        <f aca="false">J10+I10</f>
        <v>3420</v>
      </c>
      <c r="L10" s="11"/>
      <c r="M10" s="12" t="s">
        <v>18</v>
      </c>
      <c r="N10" s="12" t="s">
        <v>25</v>
      </c>
    </row>
    <row r="11" customFormat="false" ht="12.75" hidden="false" customHeight="false" outlineLevel="0" collapsed="false">
      <c r="A11" s="0" t="n">
        <v>22</v>
      </c>
      <c r="B11" s="0" t="n">
        <v>2</v>
      </c>
      <c r="C11" s="0" t="n">
        <v>2</v>
      </c>
      <c r="D11" s="8" t="s">
        <v>32</v>
      </c>
      <c r="E11" s="0" t="s">
        <v>33</v>
      </c>
      <c r="G11" s="9" t="s">
        <v>34</v>
      </c>
      <c r="H11" s="0" t="n">
        <v>2000</v>
      </c>
      <c r="I11" s="0" t="n">
        <v>2030</v>
      </c>
      <c r="J11" s="0" t="n">
        <v>900</v>
      </c>
      <c r="K11" s="10" t="n">
        <f aca="false">J11+I11</f>
        <v>2930</v>
      </c>
      <c r="L11" s="11"/>
      <c r="M11" s="12" t="s">
        <v>35</v>
      </c>
      <c r="N11" s="12" t="s">
        <v>25</v>
      </c>
    </row>
    <row r="12" customFormat="false" ht="12.75" hidden="false" customHeight="false" outlineLevel="0" collapsed="false">
      <c r="A12" s="0" t="n">
        <v>23</v>
      </c>
      <c r="B12" s="0" t="n">
        <v>2</v>
      </c>
      <c r="C12" s="0" t="n">
        <v>3</v>
      </c>
      <c r="D12" s="8" t="s">
        <v>36</v>
      </c>
      <c r="E12" s="0" t="s">
        <v>21</v>
      </c>
      <c r="G12" s="9" t="n">
        <v>1</v>
      </c>
      <c r="H12" s="0" t="n">
        <v>0</v>
      </c>
      <c r="I12" s="0" t="n">
        <v>0</v>
      </c>
      <c r="J12" s="0" t="n">
        <v>900</v>
      </c>
      <c r="K12" s="10" t="n">
        <f aca="false">J12+I12</f>
        <v>900</v>
      </c>
      <c r="L12" s="11"/>
      <c r="M12" s="12" t="s">
        <v>37</v>
      </c>
      <c r="N12" s="12" t="s">
        <v>19</v>
      </c>
    </row>
    <row r="13" customFormat="false" ht="12.75" hidden="false" customHeight="false" outlineLevel="0" collapsed="false">
      <c r="A13" s="0" t="n">
        <v>21</v>
      </c>
      <c r="B13" s="0" t="n">
        <v>2</v>
      </c>
      <c r="C13" s="0" t="n">
        <v>4</v>
      </c>
      <c r="D13" s="8" t="s">
        <v>38</v>
      </c>
      <c r="E13" s="0" t="s">
        <v>39</v>
      </c>
      <c r="G13" s="9" t="s">
        <v>34</v>
      </c>
      <c r="H13" s="0" t="n">
        <v>2470</v>
      </c>
      <c r="I13" s="0" t="n">
        <v>2500</v>
      </c>
      <c r="J13" s="0" t="n">
        <v>900</v>
      </c>
      <c r="K13" s="10" t="n">
        <f aca="false">J13+I13</f>
        <v>3400</v>
      </c>
      <c r="L13" s="11"/>
      <c r="M13" s="12" t="s">
        <v>40</v>
      </c>
      <c r="N13" s="12" t="s">
        <v>25</v>
      </c>
    </row>
    <row r="14" customFormat="false" ht="12.75" hidden="false" customHeight="false" outlineLevel="0" collapsed="false">
      <c r="A14" s="0" t="n">
        <v>10</v>
      </c>
      <c r="B14" s="0" t="n">
        <v>2</v>
      </c>
      <c r="C14" s="0" t="n">
        <v>5</v>
      </c>
      <c r="D14" s="8" t="s">
        <v>41</v>
      </c>
      <c r="E14" s="0" t="s">
        <v>30</v>
      </c>
      <c r="G14" s="9" t="n">
        <v>1</v>
      </c>
      <c r="H14" s="0" t="n">
        <v>0</v>
      </c>
      <c r="I14" s="0" t="n">
        <v>2520</v>
      </c>
      <c r="J14" s="0" t="n">
        <v>900</v>
      </c>
      <c r="K14" s="10" t="n">
        <f aca="false">J14+I14</f>
        <v>3420</v>
      </c>
      <c r="L14" s="11"/>
      <c r="M14" s="12" t="s">
        <v>18</v>
      </c>
      <c r="N14" s="12" t="s">
        <v>25</v>
      </c>
    </row>
    <row r="15" customFormat="false" ht="12.75" hidden="false" customHeight="false" outlineLevel="0" collapsed="false">
      <c r="L15" s="14"/>
    </row>
  </sheetData>
  <printOptions headings="false" gridLines="true" gridLinesSet="true" horizontalCentered="false" verticalCentered="false"/>
  <pageMargins left="0.359722222222222" right="0.359722222222222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2" width="9.7"/>
  </cols>
  <sheetData>
    <row r="1" customFormat="false" ht="12.75" hidden="false" customHeight="false" outlineLevel="0" collapsed="false">
      <c r="B1" s="32" t="s">
        <v>265</v>
      </c>
      <c r="C1" s="0" t="s">
        <v>266</v>
      </c>
    </row>
    <row r="2" customFormat="false" ht="12.75" hidden="false" customHeight="false" outlineLevel="0" collapsed="false">
      <c r="A2" s="22" t="n">
        <v>37316</v>
      </c>
      <c r="B2" s="32" t="n">
        <v>82.96</v>
      </c>
      <c r="C2" s="32"/>
    </row>
    <row r="3" customFormat="false" ht="12.75" hidden="false" customHeight="false" outlineLevel="0" collapsed="false">
      <c r="A3" s="22" t="n">
        <v>37317</v>
      </c>
      <c r="B3" s="32" t="n">
        <v>83.11</v>
      </c>
      <c r="C3" s="32" t="n">
        <f aca="false">B3-B2</f>
        <v>0.150000000000006</v>
      </c>
    </row>
    <row r="4" customFormat="false" ht="12.75" hidden="false" customHeight="false" outlineLevel="0" collapsed="false">
      <c r="A4" s="22" t="n">
        <v>37318</v>
      </c>
      <c r="B4" s="32" t="n">
        <v>83.32</v>
      </c>
      <c r="C4" s="32" t="n">
        <f aca="false">B4-B3</f>
        <v>0.209999999999994</v>
      </c>
    </row>
    <row r="5" customFormat="false" ht="12.75" hidden="false" customHeight="false" outlineLevel="0" collapsed="false">
      <c r="A5" s="22" t="n">
        <v>37319</v>
      </c>
      <c r="B5" s="32" t="n">
        <v>83.38</v>
      </c>
      <c r="C5" s="32" t="n">
        <f aca="false">B5-B4</f>
        <v>0.0600000000000023</v>
      </c>
    </row>
    <row r="6" customFormat="false" ht="12.75" hidden="false" customHeight="false" outlineLevel="0" collapsed="false">
      <c r="A6" s="22" t="n">
        <v>37320</v>
      </c>
      <c r="B6" s="32" t="n">
        <v>83.4</v>
      </c>
      <c r="C6" s="32" t="n">
        <f aca="false">B6-B5</f>
        <v>0.0200000000000102</v>
      </c>
    </row>
    <row r="7" customFormat="false" ht="12.75" hidden="false" customHeight="false" outlineLevel="0" collapsed="false">
      <c r="A7" s="22" t="n">
        <v>37321</v>
      </c>
      <c r="B7" s="32" t="n">
        <v>83.41</v>
      </c>
      <c r="C7" s="32" t="n">
        <f aca="false">B7-B6</f>
        <v>0.00999999999999091</v>
      </c>
    </row>
    <row r="8" customFormat="false" ht="12.75" hidden="false" customHeight="false" outlineLevel="0" collapsed="false">
      <c r="A8" s="22" t="n">
        <v>37322</v>
      </c>
      <c r="B8" s="32" t="n">
        <v>83.46</v>
      </c>
      <c r="C8" s="32" t="n">
        <f aca="false">B8-B7</f>
        <v>0.0499999999999972</v>
      </c>
    </row>
    <row r="9" customFormat="false" ht="12.75" hidden="false" customHeight="false" outlineLevel="0" collapsed="false">
      <c r="A9" s="22" t="n">
        <v>37323</v>
      </c>
      <c r="B9" s="32" t="n">
        <v>83.62</v>
      </c>
      <c r="C9" s="32" t="n">
        <f aca="false">B9-B8</f>
        <v>0.160000000000011</v>
      </c>
    </row>
    <row r="10" customFormat="false" ht="12.75" hidden="false" customHeight="false" outlineLevel="0" collapsed="false">
      <c r="A10" s="22" t="n">
        <v>37324</v>
      </c>
      <c r="B10" s="32" t="n">
        <v>83.67</v>
      </c>
      <c r="C10" s="32" t="n">
        <f aca="false">B10-B9</f>
        <v>0.0499999999999972</v>
      </c>
    </row>
    <row r="11" customFormat="false" ht="12.75" hidden="false" customHeight="false" outlineLevel="0" collapsed="false">
      <c r="A11" s="22" t="n">
        <v>37325</v>
      </c>
      <c r="B11" s="32" t="n">
        <v>83.75</v>
      </c>
      <c r="C11" s="32" t="n">
        <f aca="false">B11-B10</f>
        <v>0.0799999999999983</v>
      </c>
    </row>
    <row r="12" customFormat="false" ht="12.75" hidden="false" customHeight="false" outlineLevel="0" collapsed="false">
      <c r="A12" s="22" t="n">
        <v>37326</v>
      </c>
      <c r="B12" s="32" t="n">
        <v>83.82</v>
      </c>
      <c r="C12" s="32" t="n">
        <f aca="false">B12-B11</f>
        <v>0.0699999999999932</v>
      </c>
    </row>
    <row r="13" customFormat="false" ht="12.75" hidden="false" customHeight="false" outlineLevel="0" collapsed="false">
      <c r="A13" s="22" t="n">
        <v>37327</v>
      </c>
      <c r="B13" s="32" t="n">
        <v>83.86</v>
      </c>
      <c r="C13" s="32" t="n">
        <f aca="false">B13-B12</f>
        <v>0.0400000000000063</v>
      </c>
    </row>
    <row r="14" customFormat="false" ht="12.75" hidden="false" customHeight="false" outlineLevel="0" collapsed="false">
      <c r="A14" s="22" t="n">
        <v>37328</v>
      </c>
      <c r="B14" s="32" t="n">
        <v>83.88</v>
      </c>
      <c r="C14" s="32" t="n">
        <f aca="false">B14-B13</f>
        <v>0.019999999999996</v>
      </c>
    </row>
    <row r="15" customFormat="false" ht="12.75" hidden="false" customHeight="false" outlineLevel="0" collapsed="false">
      <c r="A15" s="22" t="n">
        <v>37329</v>
      </c>
      <c r="B15" s="32" t="n">
        <v>83.91</v>
      </c>
      <c r="C15" s="32" t="n">
        <f aca="false">B15-B14</f>
        <v>0.0300000000000011</v>
      </c>
    </row>
    <row r="16" customFormat="false" ht="12.75" hidden="false" customHeight="false" outlineLevel="0" collapsed="false">
      <c r="A16" s="22" t="n">
        <v>37330</v>
      </c>
      <c r="B16" s="32" t="n">
        <v>83.93</v>
      </c>
      <c r="C16" s="32" t="n">
        <f aca="false">B16-B15</f>
        <v>0.0200000000000102</v>
      </c>
    </row>
    <row r="17" customFormat="false" ht="12.75" hidden="false" customHeight="false" outlineLevel="0" collapsed="false">
      <c r="A17" s="22" t="n">
        <v>37331</v>
      </c>
      <c r="B17" s="32" t="n">
        <v>83.97</v>
      </c>
      <c r="C17" s="32" t="n">
        <f aca="false">B17-B16</f>
        <v>0.039999999999992</v>
      </c>
    </row>
    <row r="18" customFormat="false" ht="12.75" hidden="false" customHeight="false" outlineLevel="0" collapsed="false">
      <c r="A18" s="22" t="n">
        <v>37332</v>
      </c>
      <c r="B18" s="32" t="n">
        <v>84</v>
      </c>
      <c r="C18" s="32" t="n">
        <f aca="false">B18-B17</f>
        <v>0.0300000000000011</v>
      </c>
    </row>
    <row r="19" customFormat="false" ht="12.75" hidden="false" customHeight="false" outlineLevel="0" collapsed="false">
      <c r="A19" s="22" t="n">
        <v>37333</v>
      </c>
      <c r="B19" s="32" t="n">
        <v>84.02</v>
      </c>
      <c r="C19" s="32" t="n">
        <f aca="false">B19-B18</f>
        <v>0.019999999999996</v>
      </c>
    </row>
    <row r="20" customFormat="false" ht="12.75" hidden="false" customHeight="false" outlineLevel="0" collapsed="false">
      <c r="A20" s="22" t="n">
        <v>37334</v>
      </c>
      <c r="B20" s="32" t="n">
        <v>84.06</v>
      </c>
      <c r="C20" s="32" t="n">
        <f aca="false">B20-B19</f>
        <v>0.0400000000000063</v>
      </c>
    </row>
    <row r="21" customFormat="false" ht="12.75" hidden="false" customHeight="false" outlineLevel="0" collapsed="false">
      <c r="A21" s="22" t="n">
        <v>37335</v>
      </c>
      <c r="B21" s="32" t="n">
        <v>84.25</v>
      </c>
      <c r="C21" s="32" t="n">
        <f aca="false">B21-B20</f>
        <v>0.189999999999998</v>
      </c>
    </row>
    <row r="22" customFormat="false" ht="12.75" hidden="false" customHeight="false" outlineLevel="0" collapsed="false">
      <c r="A22" s="22" t="n">
        <v>37336</v>
      </c>
      <c r="B22" s="32" t="n">
        <v>84.3</v>
      </c>
      <c r="C22" s="32" t="n">
        <f aca="false">B22-B21</f>
        <v>0.0499999999999972</v>
      </c>
    </row>
    <row r="23" customFormat="false" ht="12.75" hidden="false" customHeight="false" outlineLevel="0" collapsed="false">
      <c r="A23" s="22" t="n">
        <v>37337</v>
      </c>
      <c r="B23" s="32" t="n">
        <v>84.35</v>
      </c>
      <c r="C23" s="32" t="n">
        <f aca="false">B23-B22</f>
        <v>0.0499999999999972</v>
      </c>
    </row>
    <row r="24" customFormat="false" ht="12.75" hidden="false" customHeight="false" outlineLevel="0" collapsed="false">
      <c r="A24" s="22" t="n">
        <v>37338</v>
      </c>
      <c r="B24" s="32" t="n">
        <v>84.43</v>
      </c>
      <c r="C24" s="32" t="n">
        <f aca="false">B24-B23</f>
        <v>0.0800000000000125</v>
      </c>
    </row>
    <row r="25" customFormat="false" ht="12.75" hidden="false" customHeight="false" outlineLevel="0" collapsed="false">
      <c r="A25" s="22" t="n">
        <v>37339</v>
      </c>
      <c r="B25" s="32" t="n">
        <v>84.59</v>
      </c>
      <c r="C25" s="32" t="n">
        <f aca="false">B25-B24</f>
        <v>0.159999999999997</v>
      </c>
    </row>
    <row r="26" customFormat="false" ht="12.75" hidden="false" customHeight="false" outlineLevel="0" collapsed="false">
      <c r="A26" s="22" t="n">
        <v>37340</v>
      </c>
      <c r="B26" s="32" t="n">
        <v>84.77</v>
      </c>
      <c r="C26" s="32" t="n">
        <f aca="false">B26-B25</f>
        <v>0.179999999999993</v>
      </c>
    </row>
    <row r="27" customFormat="false" ht="12.75" hidden="false" customHeight="false" outlineLevel="0" collapsed="false">
      <c r="A27" s="22" t="n">
        <v>37341</v>
      </c>
      <c r="B27" s="32" t="n">
        <v>84.95</v>
      </c>
      <c r="C27" s="32" t="n">
        <f aca="false">B27-B26</f>
        <v>0.180000000000007</v>
      </c>
    </row>
    <row r="28" customFormat="false" ht="12.75" hidden="false" customHeight="false" outlineLevel="0" collapsed="false">
      <c r="A28" s="22" t="n">
        <v>37342</v>
      </c>
      <c r="B28" s="32" t="n">
        <v>85.08</v>
      </c>
      <c r="C28" s="32" t="n">
        <f aca="false">B28-B27</f>
        <v>0.129999999999995</v>
      </c>
    </row>
    <row r="29" customFormat="false" ht="12.75" hidden="false" customHeight="false" outlineLevel="0" collapsed="false">
      <c r="A29" s="22" t="n">
        <v>37343</v>
      </c>
      <c r="B29" s="32" t="n">
        <v>85.21</v>
      </c>
      <c r="C29" s="32" t="n">
        <f aca="false">B29-B28</f>
        <v>0.129999999999995</v>
      </c>
    </row>
    <row r="30" customFormat="false" ht="12.75" hidden="false" customHeight="false" outlineLevel="0" collapsed="false">
      <c r="A30" s="22" t="n">
        <v>37344</v>
      </c>
      <c r="B30" s="32" t="n">
        <v>85.28</v>
      </c>
      <c r="C30" s="32" t="n">
        <f aca="false">B30-B29</f>
        <v>0.0700000000000074</v>
      </c>
    </row>
    <row r="31" customFormat="false" ht="12.75" hidden="false" customHeight="false" outlineLevel="0" collapsed="false">
      <c r="A31" s="22" t="n">
        <v>37345</v>
      </c>
      <c r="B31" s="32" t="n">
        <v>85.31</v>
      </c>
      <c r="C31" s="32" t="n">
        <f aca="false">B31-B30</f>
        <v>0.0300000000000011</v>
      </c>
    </row>
    <row r="32" customFormat="false" ht="12.75" hidden="false" customHeight="false" outlineLevel="0" collapsed="false">
      <c r="A32" s="22" t="n">
        <v>37346</v>
      </c>
      <c r="B32" s="32" t="n">
        <v>85.34</v>
      </c>
      <c r="C32" s="32" t="n">
        <f aca="false">B32-B31</f>
        <v>0.0300000000000011</v>
      </c>
    </row>
    <row r="33" customFormat="false" ht="12.75" hidden="false" customHeight="false" outlineLevel="0" collapsed="false">
      <c r="A33" s="22" t="n">
        <v>37347</v>
      </c>
      <c r="B33" s="32" t="n">
        <v>85.36</v>
      </c>
      <c r="C33" s="32" t="n">
        <f aca="false">B33-B32</f>
        <v>0.019999999999996</v>
      </c>
    </row>
    <row r="34" customFormat="false" ht="12.75" hidden="false" customHeight="false" outlineLevel="0" collapsed="false">
      <c r="A34" s="22" t="n">
        <v>37348</v>
      </c>
      <c r="B34" s="32" t="n">
        <v>85.39</v>
      </c>
      <c r="C34" s="32" t="n">
        <f aca="false">B34-B33</f>
        <v>0.0300000000000011</v>
      </c>
    </row>
    <row r="35" customFormat="false" ht="12.75" hidden="false" customHeight="false" outlineLevel="0" collapsed="false">
      <c r="A35" s="22" t="n">
        <v>37349</v>
      </c>
      <c r="B35" s="32" t="n">
        <v>85.39</v>
      </c>
      <c r="C35" s="32" t="n">
        <f aca="false">B35-B34</f>
        <v>0</v>
      </c>
    </row>
    <row r="36" customFormat="false" ht="12.75" hidden="false" customHeight="false" outlineLevel="0" collapsed="false">
      <c r="A36" s="22" t="n">
        <v>37350</v>
      </c>
      <c r="B36" s="32" t="n">
        <v>85.4</v>
      </c>
      <c r="C36" s="32" t="n">
        <f aca="false">B36-B35</f>
        <v>0.0100000000000051</v>
      </c>
    </row>
    <row r="37" customFormat="false" ht="12.75" hidden="false" customHeight="false" outlineLevel="0" collapsed="false">
      <c r="A37" s="22" t="n">
        <v>37351</v>
      </c>
      <c r="B37" s="32" t="n">
        <v>85.4</v>
      </c>
      <c r="C37" s="32" t="n">
        <f aca="false">B37-B36</f>
        <v>0</v>
      </c>
    </row>
    <row r="38" customFormat="false" ht="12.75" hidden="false" customHeight="false" outlineLevel="0" collapsed="false">
      <c r="A38" s="22" t="n">
        <v>37352</v>
      </c>
      <c r="B38" s="32" t="n">
        <v>85.4</v>
      </c>
      <c r="C38" s="32" t="n">
        <f aca="false">B38-B37</f>
        <v>0</v>
      </c>
    </row>
    <row r="39" customFormat="false" ht="12.75" hidden="false" customHeight="false" outlineLevel="0" collapsed="false">
      <c r="A39" s="22" t="n">
        <v>37353</v>
      </c>
      <c r="B39" s="32" t="n">
        <v>85.42</v>
      </c>
      <c r="C39" s="32" t="n">
        <f aca="false">B39-B38</f>
        <v>0.019999999999996</v>
      </c>
    </row>
    <row r="40" customFormat="false" ht="12.75" hidden="false" customHeight="false" outlineLevel="0" collapsed="false">
      <c r="A40" s="22" t="n">
        <v>37354</v>
      </c>
      <c r="B40" s="32" t="n">
        <v>85.5</v>
      </c>
      <c r="C40" s="32" t="n">
        <f aca="false">B40-B39</f>
        <v>0.0799999999999983</v>
      </c>
    </row>
    <row r="41" customFormat="false" ht="12.75" hidden="false" customHeight="false" outlineLevel="0" collapsed="false">
      <c r="A41" s="22" t="n">
        <v>37355</v>
      </c>
      <c r="B41" s="32" t="n">
        <v>85.54</v>
      </c>
      <c r="C41" s="32" t="n">
        <f aca="false">B41-B40</f>
        <v>0.0400000000000063</v>
      </c>
    </row>
    <row r="42" customFormat="false" ht="12.75" hidden="false" customHeight="false" outlineLevel="0" collapsed="false">
      <c r="A42" s="22" t="n">
        <v>37356</v>
      </c>
      <c r="B42" s="32" t="n">
        <v>85.61</v>
      </c>
      <c r="C42" s="32" t="n">
        <f aca="false">B42-B41</f>
        <v>0.0699999999999932</v>
      </c>
    </row>
    <row r="43" customFormat="false" ht="12.75" hidden="false" customHeight="false" outlineLevel="0" collapsed="false">
      <c r="A43" s="22" t="n">
        <v>37357</v>
      </c>
      <c r="B43" s="32" t="n">
        <v>85.66</v>
      </c>
      <c r="C43" s="32" t="n">
        <f aca="false">B43-B42</f>
        <v>0.0499999999999972</v>
      </c>
    </row>
    <row r="44" customFormat="false" ht="12.75" hidden="false" customHeight="false" outlineLevel="0" collapsed="false">
      <c r="A44" s="22" t="n">
        <v>37358</v>
      </c>
      <c r="B44" s="32" t="n">
        <v>85.7</v>
      </c>
      <c r="C44" s="32" t="n">
        <f aca="false">B44-B43</f>
        <v>0.0400000000000063</v>
      </c>
    </row>
    <row r="45" customFormat="false" ht="12.75" hidden="false" customHeight="false" outlineLevel="0" collapsed="false">
      <c r="A45" s="22" t="n">
        <v>37359</v>
      </c>
      <c r="B45" s="32" t="n">
        <v>85.72</v>
      </c>
      <c r="C45" s="32" t="n">
        <f aca="false">B45-B44</f>
        <v>0.019999999999996</v>
      </c>
    </row>
    <row r="46" customFormat="false" ht="12.75" hidden="false" customHeight="false" outlineLevel="0" collapsed="false">
      <c r="A46" s="22" t="n">
        <v>37360</v>
      </c>
      <c r="B46" s="32" t="n">
        <v>85.73</v>
      </c>
      <c r="C46" s="32" t="n">
        <f aca="false">B46-B45</f>
        <v>0.0100000000000051</v>
      </c>
    </row>
    <row r="47" customFormat="false" ht="12.75" hidden="false" customHeight="false" outlineLevel="0" collapsed="false">
      <c r="A47" s="22" t="n">
        <v>37361</v>
      </c>
      <c r="B47" s="32" t="n">
        <v>85.76</v>
      </c>
      <c r="C47" s="32" t="n">
        <f aca="false">B47-B46</f>
        <v>0.0300000000000011</v>
      </c>
    </row>
    <row r="48" customFormat="false" ht="12.75" hidden="false" customHeight="false" outlineLevel="0" collapsed="false">
      <c r="A48" s="22" t="n">
        <v>37362</v>
      </c>
      <c r="B48" s="32" t="n">
        <v>85.78</v>
      </c>
      <c r="C48" s="32" t="n">
        <f aca="false">B48-B47</f>
        <v>0.019999999999996</v>
      </c>
    </row>
    <row r="49" customFormat="false" ht="12.75" hidden="false" customHeight="false" outlineLevel="0" collapsed="false">
      <c r="A49" s="22" t="n">
        <v>37363</v>
      </c>
      <c r="B49" s="32" t="n">
        <v>85.79</v>
      </c>
      <c r="C49" s="32" t="n">
        <f aca="false">B49-B48</f>
        <v>0.0100000000000051</v>
      </c>
    </row>
    <row r="50" customFormat="false" ht="12.75" hidden="false" customHeight="false" outlineLevel="0" collapsed="false">
      <c r="A50" s="22" t="n">
        <v>37364</v>
      </c>
      <c r="B50" s="32" t="n">
        <v>85.8</v>
      </c>
      <c r="C50" s="32" t="n">
        <f aca="false">B50-B49</f>
        <v>0.00999999999999091</v>
      </c>
    </row>
    <row r="51" customFormat="false" ht="12.75" hidden="false" customHeight="false" outlineLevel="0" collapsed="false">
      <c r="A51" s="22" t="n">
        <v>37365</v>
      </c>
      <c r="B51" s="32" t="n">
        <v>85.8</v>
      </c>
      <c r="C51" s="32" t="n">
        <f aca="false">B51-B50</f>
        <v>0</v>
      </c>
    </row>
    <row r="52" customFormat="false" ht="12.75" hidden="false" customHeight="false" outlineLevel="0" collapsed="false">
      <c r="A52" s="22" t="n">
        <v>37366</v>
      </c>
      <c r="B52" s="32" t="n">
        <v>85.81</v>
      </c>
      <c r="C52" s="32" t="n">
        <f aca="false">B52-B51</f>
        <v>0.0100000000000051</v>
      </c>
    </row>
    <row r="53" customFormat="false" ht="12.75" hidden="false" customHeight="false" outlineLevel="0" collapsed="false">
      <c r="A53" s="22" t="n">
        <v>37367</v>
      </c>
      <c r="B53" s="32" t="n">
        <v>85.81</v>
      </c>
      <c r="C53" s="32" t="n">
        <f aca="false">B53-B52</f>
        <v>0</v>
      </c>
    </row>
    <row r="54" customFormat="false" ht="12.75" hidden="false" customHeight="false" outlineLevel="0" collapsed="false">
      <c r="A54" s="22" t="n">
        <v>37368</v>
      </c>
      <c r="B54" s="32" t="n">
        <v>85.81</v>
      </c>
      <c r="C54" s="32" t="n">
        <f aca="false">B54-B53</f>
        <v>0</v>
      </c>
    </row>
    <row r="55" customFormat="false" ht="12.75" hidden="false" customHeight="false" outlineLevel="0" collapsed="false">
      <c r="A55" s="22" t="n">
        <v>37369</v>
      </c>
      <c r="B55" s="32" t="n">
        <v>85.82</v>
      </c>
      <c r="C55" s="32" t="n">
        <f aca="false">B55-B54</f>
        <v>0.00999999999999091</v>
      </c>
    </row>
    <row r="56" customFormat="false" ht="12.75" hidden="false" customHeight="false" outlineLevel="0" collapsed="false">
      <c r="A56" s="22" t="n">
        <v>37370</v>
      </c>
      <c r="B56" s="32" t="n">
        <v>85.82</v>
      </c>
      <c r="C56" s="32" t="n">
        <f aca="false">B56-B55</f>
        <v>0</v>
      </c>
    </row>
    <row r="57" customFormat="false" ht="12.75" hidden="false" customHeight="false" outlineLevel="0" collapsed="false">
      <c r="A57" s="22" t="n">
        <v>37371</v>
      </c>
      <c r="B57" s="32" t="n">
        <v>85.83</v>
      </c>
      <c r="C57" s="32" t="n">
        <f aca="false">B57-B56</f>
        <v>0.0100000000000051</v>
      </c>
    </row>
    <row r="58" customFormat="false" ht="12.75" hidden="false" customHeight="false" outlineLevel="0" collapsed="false">
      <c r="A58" s="22" t="n">
        <v>37372</v>
      </c>
      <c r="B58" s="32" t="n">
        <v>85.83</v>
      </c>
      <c r="C58" s="32" t="n">
        <f aca="false">B58-B57</f>
        <v>0</v>
      </c>
    </row>
    <row r="59" customFormat="false" ht="12.75" hidden="false" customHeight="false" outlineLevel="0" collapsed="false">
      <c r="A59" s="22" t="n">
        <v>37373</v>
      </c>
      <c r="B59" s="32" t="n">
        <v>85.84</v>
      </c>
      <c r="C59" s="32" t="n">
        <f aca="false">B59-B58</f>
        <v>0.0100000000000051</v>
      </c>
    </row>
    <row r="60" customFormat="false" ht="12.75" hidden="false" customHeight="false" outlineLevel="0" collapsed="false">
      <c r="A60" s="22" t="n">
        <v>37374</v>
      </c>
      <c r="B60" s="32" t="n">
        <v>85.84</v>
      </c>
      <c r="C60" s="32" t="n">
        <f aca="false">B60-B59</f>
        <v>0</v>
      </c>
    </row>
    <row r="61" customFormat="false" ht="12.75" hidden="false" customHeight="false" outlineLevel="0" collapsed="false">
      <c r="A61" s="22" t="n">
        <v>37375</v>
      </c>
      <c r="B61" s="32" t="n">
        <v>85.84</v>
      </c>
      <c r="C61" s="32" t="n">
        <f aca="false">B61-B60</f>
        <v>0</v>
      </c>
    </row>
    <row r="62" customFormat="false" ht="12.75" hidden="false" customHeight="false" outlineLevel="0" collapsed="false">
      <c r="A62" s="22" t="n">
        <v>37376</v>
      </c>
      <c r="B62" s="32" t="n">
        <v>85.84</v>
      </c>
      <c r="C62" s="32" t="n">
        <f aca="false">B62-B61</f>
        <v>0</v>
      </c>
    </row>
    <row r="63" customFormat="false" ht="12.75" hidden="false" customHeight="false" outlineLevel="0" collapsed="false">
      <c r="A63" s="22" t="n">
        <v>37538</v>
      </c>
      <c r="B63" s="32" t="n">
        <v>85.88</v>
      </c>
      <c r="C63" s="32"/>
    </row>
    <row r="64" customFormat="false" ht="12.75" hidden="false" customHeight="false" outlineLevel="0" collapsed="false">
      <c r="A64" s="22" t="n">
        <v>37539</v>
      </c>
      <c r="B64" s="32" t="n">
        <v>85.94</v>
      </c>
      <c r="C64" s="32" t="n">
        <f aca="false">B64-B63</f>
        <v>0.0600000000000023</v>
      </c>
    </row>
    <row r="65" customFormat="false" ht="12.75" hidden="false" customHeight="false" outlineLevel="0" collapsed="false">
      <c r="A65" s="22" t="n">
        <v>37540</v>
      </c>
      <c r="B65" s="32" t="n">
        <v>85.98</v>
      </c>
      <c r="C65" s="32" t="n">
        <f aca="false">B65-B64</f>
        <v>0.0400000000000063</v>
      </c>
    </row>
    <row r="66" customFormat="false" ht="12.75" hidden="false" customHeight="false" outlineLevel="0" collapsed="false">
      <c r="A66" s="22" t="n">
        <v>37541</v>
      </c>
      <c r="B66" s="32" t="n">
        <v>86.01</v>
      </c>
      <c r="C66" s="32" t="n">
        <f aca="false">B66-B65</f>
        <v>0.0300000000000011</v>
      </c>
    </row>
    <row r="67" customFormat="false" ht="12.75" hidden="false" customHeight="false" outlineLevel="0" collapsed="false">
      <c r="A67" s="22" t="n">
        <v>37542</v>
      </c>
      <c r="B67" s="32" t="n">
        <v>86.09</v>
      </c>
      <c r="C67" s="32" t="n">
        <f aca="false">B67-B66</f>
        <v>0.0799999999999983</v>
      </c>
    </row>
    <row r="68" customFormat="false" ht="12.75" hidden="false" customHeight="false" outlineLevel="0" collapsed="false">
      <c r="A68" s="22" t="n">
        <v>37543</v>
      </c>
      <c r="B68" s="32" t="n">
        <v>86.16</v>
      </c>
      <c r="C68" s="32" t="n">
        <f aca="false">B68-B67</f>
        <v>0.0699999999999932</v>
      </c>
    </row>
    <row r="69" customFormat="false" ht="12.75" hidden="false" customHeight="false" outlineLevel="0" collapsed="false">
      <c r="A69" s="22" t="n">
        <v>37544</v>
      </c>
      <c r="B69" s="32" t="n">
        <v>86.17</v>
      </c>
      <c r="C69" s="32" t="n">
        <f aca="false">B69-B68</f>
        <v>0.0100000000000051</v>
      </c>
    </row>
    <row r="70" customFormat="false" ht="12.75" hidden="false" customHeight="false" outlineLevel="0" collapsed="false">
      <c r="A70" s="22" t="n">
        <v>37545</v>
      </c>
      <c r="B70" s="32" t="n">
        <v>86.18</v>
      </c>
      <c r="C70" s="32" t="n">
        <f aca="false">B70-B69</f>
        <v>0.0100000000000051</v>
      </c>
    </row>
    <row r="71" customFormat="false" ht="12.75" hidden="false" customHeight="false" outlineLevel="0" collapsed="false">
      <c r="A71" s="22" t="n">
        <v>37546</v>
      </c>
      <c r="B71" s="32" t="n">
        <v>86.18</v>
      </c>
      <c r="C71" s="32" t="n">
        <f aca="false">B71-B70</f>
        <v>0</v>
      </c>
    </row>
    <row r="72" customFormat="false" ht="12.75" hidden="false" customHeight="false" outlineLevel="0" collapsed="false">
      <c r="A72" s="22" t="n">
        <v>37547</v>
      </c>
      <c r="B72" s="32" t="n">
        <v>86.18</v>
      </c>
      <c r="C72" s="32" t="n">
        <f aca="false">B72-B71</f>
        <v>0</v>
      </c>
    </row>
    <row r="73" customFormat="false" ht="12.75" hidden="false" customHeight="false" outlineLevel="0" collapsed="false">
      <c r="A73" s="22" t="n">
        <v>37548</v>
      </c>
      <c r="B73" s="32" t="n">
        <v>86.21</v>
      </c>
      <c r="C73" s="32" t="n">
        <f aca="false">B73-B72</f>
        <v>0.0299999999999869</v>
      </c>
    </row>
    <row r="74" customFormat="false" ht="12.75" hidden="false" customHeight="false" outlineLevel="0" collapsed="false">
      <c r="A74" s="22" t="n">
        <v>37549</v>
      </c>
      <c r="B74" s="32" t="n">
        <v>86.32</v>
      </c>
      <c r="C74" s="32" t="n">
        <f aca="false">B74-B73</f>
        <v>0.109999999999999</v>
      </c>
    </row>
    <row r="75" customFormat="false" ht="12.75" hidden="false" customHeight="false" outlineLevel="0" collapsed="false">
      <c r="A75" s="22" t="n">
        <v>37550</v>
      </c>
      <c r="B75" s="32" t="n">
        <v>86.43</v>
      </c>
      <c r="C75" s="32" t="n">
        <f aca="false">B75-B74</f>
        <v>0.110000000000014</v>
      </c>
    </row>
    <row r="76" customFormat="false" ht="12.75" hidden="false" customHeight="false" outlineLevel="0" collapsed="false">
      <c r="A76" s="22" t="n">
        <v>37551</v>
      </c>
      <c r="B76" s="32" t="n">
        <v>86.45</v>
      </c>
      <c r="C76" s="32" t="n">
        <f aca="false">B76-B75</f>
        <v>0.019999999999996</v>
      </c>
    </row>
    <row r="77" customFormat="false" ht="12.75" hidden="false" customHeight="false" outlineLevel="0" collapsed="false">
      <c r="A77" s="22" t="n">
        <v>37552</v>
      </c>
      <c r="B77" s="32" t="n">
        <v>86.47</v>
      </c>
      <c r="C77" s="32" t="n">
        <f aca="false">B77-B76</f>
        <v>0.019999999999996</v>
      </c>
    </row>
    <row r="78" customFormat="false" ht="12.75" hidden="false" customHeight="false" outlineLevel="0" collapsed="false">
      <c r="A78" s="22" t="n">
        <v>37553</v>
      </c>
      <c r="B78" s="32" t="n">
        <v>86.48</v>
      </c>
      <c r="C78" s="32" t="n">
        <f aca="false">B78-B77</f>
        <v>0.0100000000000051</v>
      </c>
    </row>
    <row r="79" customFormat="false" ht="12.75" hidden="false" customHeight="false" outlineLevel="0" collapsed="false">
      <c r="A79" s="22" t="n">
        <v>37554</v>
      </c>
      <c r="B79" s="32" t="n">
        <v>86.52</v>
      </c>
      <c r="C79" s="32" t="n">
        <f aca="false">B79-B78</f>
        <v>0.039999999999992</v>
      </c>
    </row>
    <row r="80" customFormat="false" ht="12.75" hidden="false" customHeight="false" outlineLevel="0" collapsed="false">
      <c r="A80" s="22" t="n">
        <v>37555</v>
      </c>
      <c r="B80" s="32" t="n">
        <v>86.54</v>
      </c>
      <c r="C80" s="32" t="n">
        <f aca="false">B80-B79</f>
        <v>0.0200000000000102</v>
      </c>
    </row>
    <row r="81" customFormat="false" ht="12.75" hidden="false" customHeight="false" outlineLevel="0" collapsed="false">
      <c r="A81" s="22" t="n">
        <v>37556</v>
      </c>
      <c r="B81" s="32" t="n">
        <v>86.55</v>
      </c>
      <c r="C81" s="32" t="n">
        <f aca="false">B81-B80</f>
        <v>0.00999999999999091</v>
      </c>
    </row>
    <row r="82" customFormat="false" ht="12.75" hidden="false" customHeight="false" outlineLevel="0" collapsed="false">
      <c r="A82" s="22" t="n">
        <v>37557</v>
      </c>
      <c r="B82" s="32" t="n">
        <v>86.6</v>
      </c>
      <c r="C82" s="32" t="n">
        <f aca="false">B82-B81</f>
        <v>0.0499999999999972</v>
      </c>
    </row>
    <row r="83" customFormat="false" ht="12.75" hidden="false" customHeight="false" outlineLevel="0" collapsed="false">
      <c r="A83" s="22" t="n">
        <v>37558</v>
      </c>
      <c r="B83" s="32" t="n">
        <v>86.64</v>
      </c>
      <c r="C83" s="32" t="n">
        <f aca="false">B83-B82</f>
        <v>0.0400000000000063</v>
      </c>
    </row>
    <row r="84" customFormat="false" ht="12.75" hidden="false" customHeight="false" outlineLevel="0" collapsed="false">
      <c r="A84" s="22" t="n">
        <v>37559</v>
      </c>
      <c r="B84" s="32" t="n">
        <v>86.7</v>
      </c>
      <c r="C84" s="32" t="n">
        <f aca="false">B84-B83</f>
        <v>0.0600000000000023</v>
      </c>
    </row>
    <row r="85" customFormat="false" ht="12.75" hidden="false" customHeight="false" outlineLevel="0" collapsed="false">
      <c r="A85" s="22" t="n">
        <v>37560</v>
      </c>
      <c r="B85" s="32" t="n">
        <v>86.77</v>
      </c>
      <c r="C85" s="32" t="n">
        <f aca="false">B85-B84</f>
        <v>0.0699999999999932</v>
      </c>
    </row>
    <row r="86" customFormat="false" ht="12.75" hidden="false" customHeight="false" outlineLevel="0" collapsed="false">
      <c r="A86" s="22" t="n">
        <v>37561</v>
      </c>
      <c r="B86" s="32" t="n">
        <v>86.83</v>
      </c>
      <c r="C86" s="32" t="n">
        <f aca="false">B86-B85</f>
        <v>0.0600000000000023</v>
      </c>
    </row>
    <row r="87" customFormat="false" ht="12.75" hidden="false" customHeight="false" outlineLevel="0" collapsed="false">
      <c r="A87" s="22" t="n">
        <v>37563</v>
      </c>
      <c r="B87" s="32" t="n">
        <v>86.93</v>
      </c>
      <c r="C87" s="32" t="n">
        <f aca="false">B87-B86</f>
        <v>0.100000000000009</v>
      </c>
    </row>
    <row r="88" customFormat="false" ht="12.75" hidden="false" customHeight="false" outlineLevel="0" collapsed="false">
      <c r="A88" s="22" t="n">
        <v>37564</v>
      </c>
      <c r="B88" s="32" t="n">
        <v>87.04</v>
      </c>
      <c r="C88" s="32" t="n">
        <f aca="false">B88-B87</f>
        <v>0.109999999999999</v>
      </c>
    </row>
    <row r="89" customFormat="false" ht="12.75" hidden="false" customHeight="false" outlineLevel="0" collapsed="false">
      <c r="A89" s="22" t="n">
        <v>37565</v>
      </c>
      <c r="B89" s="32" t="n">
        <v>87.21</v>
      </c>
      <c r="C89" s="32" t="n">
        <f aca="false">B89-B88</f>
        <v>0.169999999999988</v>
      </c>
    </row>
    <row r="90" customFormat="false" ht="12.75" hidden="false" customHeight="false" outlineLevel="0" collapsed="false">
      <c r="A90" s="22" t="n">
        <v>37566</v>
      </c>
      <c r="B90" s="32" t="n">
        <v>87.33</v>
      </c>
      <c r="C90" s="32" t="n">
        <f aca="false">B90-B89</f>
        <v>0.120000000000005</v>
      </c>
    </row>
    <row r="91" customFormat="false" ht="12.75" hidden="false" customHeight="false" outlineLevel="0" collapsed="false">
      <c r="A91" s="22" t="n">
        <v>37567</v>
      </c>
      <c r="B91" s="32" t="n">
        <v>87.46</v>
      </c>
      <c r="C91" s="32" t="n">
        <f aca="false">B91-B90</f>
        <v>0.129999999999995</v>
      </c>
    </row>
    <row r="92" customFormat="false" ht="12.75" hidden="false" customHeight="false" outlineLevel="0" collapsed="false">
      <c r="A92" s="22" t="n">
        <v>37568</v>
      </c>
      <c r="B92" s="32" t="n">
        <v>87.57</v>
      </c>
      <c r="C92" s="32" t="n">
        <f aca="false">B92-B91</f>
        <v>0.109999999999999</v>
      </c>
    </row>
    <row r="93" customFormat="false" ht="12.75" hidden="false" customHeight="false" outlineLevel="0" collapsed="false">
      <c r="A93" s="22" t="n">
        <v>37569</v>
      </c>
      <c r="B93" s="32" t="n">
        <v>87.63</v>
      </c>
      <c r="C93" s="32" t="n">
        <f aca="false">B93-B92</f>
        <v>0.0600000000000023</v>
      </c>
    </row>
    <row r="94" customFormat="false" ht="12.75" hidden="false" customHeight="false" outlineLevel="0" collapsed="false">
      <c r="A94" s="22" t="n">
        <v>37570</v>
      </c>
      <c r="B94" s="32" t="n">
        <v>87.78</v>
      </c>
      <c r="C94" s="32" t="n">
        <f aca="false">B94-B93</f>
        <v>0.150000000000006</v>
      </c>
    </row>
    <row r="95" customFormat="false" ht="12.75" hidden="false" customHeight="false" outlineLevel="0" collapsed="false">
      <c r="A95" s="22" t="n">
        <v>37571</v>
      </c>
      <c r="B95" s="32" t="n">
        <v>88</v>
      </c>
      <c r="C95" s="32" t="n">
        <f aca="false">B95-B94</f>
        <v>0.219999999999999</v>
      </c>
    </row>
    <row r="96" customFormat="false" ht="12.75" hidden="false" customHeight="false" outlineLevel="0" collapsed="false">
      <c r="A96" s="22" t="n">
        <v>37572</v>
      </c>
      <c r="B96" s="32" t="n">
        <v>88.06</v>
      </c>
      <c r="C96" s="32" t="n">
        <f aca="false">B96-B95</f>
        <v>0.0600000000000023</v>
      </c>
    </row>
    <row r="97" customFormat="false" ht="12.75" hidden="false" customHeight="false" outlineLevel="0" collapsed="false">
      <c r="A97" s="22" t="n">
        <v>37573</v>
      </c>
      <c r="B97" s="32" t="n">
        <v>88.1</v>
      </c>
      <c r="C97" s="32" t="n">
        <f aca="false">B97-B96</f>
        <v>0.039999999999992</v>
      </c>
    </row>
    <row r="98" customFormat="false" ht="12.75" hidden="false" customHeight="false" outlineLevel="0" collapsed="false">
      <c r="A98" s="22" t="n">
        <v>37574</v>
      </c>
      <c r="B98" s="32" t="n">
        <v>88.12</v>
      </c>
      <c r="C98" s="32" t="n">
        <f aca="false">B98-B97</f>
        <v>0.0200000000000102</v>
      </c>
    </row>
    <row r="99" customFormat="false" ht="12.75" hidden="false" customHeight="false" outlineLevel="0" collapsed="false">
      <c r="A99" s="22" t="n">
        <v>37575</v>
      </c>
      <c r="B99" s="32" t="n">
        <v>88.13</v>
      </c>
      <c r="C99" s="32" t="n">
        <f aca="false">B99-B98</f>
        <v>0.00999999999999091</v>
      </c>
    </row>
    <row r="100" customFormat="false" ht="12.75" hidden="false" customHeight="false" outlineLevel="0" collapsed="false">
      <c r="A100" s="22" t="n">
        <v>37576</v>
      </c>
      <c r="B100" s="32" t="n">
        <v>88.13</v>
      </c>
      <c r="C100" s="32" t="n">
        <f aca="false">B100-B99</f>
        <v>0</v>
      </c>
    </row>
    <row r="101" customFormat="false" ht="12.75" hidden="false" customHeight="false" outlineLevel="0" collapsed="false">
      <c r="A101" s="22" t="n">
        <v>37577</v>
      </c>
      <c r="B101" s="32" t="n">
        <v>88.13</v>
      </c>
      <c r="C101" s="32" t="n">
        <f aca="false">B101-B100</f>
        <v>0</v>
      </c>
    </row>
    <row r="102" customFormat="false" ht="12.75" hidden="false" customHeight="false" outlineLevel="0" collapsed="false">
      <c r="A102" s="22" t="n">
        <v>37578</v>
      </c>
      <c r="B102" s="32" t="n">
        <v>88.17</v>
      </c>
      <c r="C102" s="32" t="n">
        <f aca="false">B102-B101</f>
        <v>0.0400000000000063</v>
      </c>
    </row>
    <row r="103" customFormat="false" ht="12.75" hidden="false" customHeight="false" outlineLevel="0" collapsed="false">
      <c r="A103" s="22" t="n">
        <v>37579</v>
      </c>
      <c r="B103" s="32" t="n">
        <v>88.23</v>
      </c>
      <c r="C103" s="32" t="n">
        <f aca="false">B103-B102</f>
        <v>0.0600000000000023</v>
      </c>
    </row>
    <row r="104" customFormat="false" ht="12.75" hidden="false" customHeight="false" outlineLevel="0" collapsed="false">
      <c r="A104" s="22" t="n">
        <v>37580</v>
      </c>
      <c r="B104" s="32" t="n">
        <v>88.31</v>
      </c>
      <c r="C104" s="32" t="n">
        <f aca="false">B104-B103</f>
        <v>0.0799999999999983</v>
      </c>
    </row>
    <row r="105" customFormat="false" ht="12.75" hidden="false" customHeight="false" outlineLevel="0" collapsed="false">
      <c r="A105" s="22" t="n">
        <v>37581</v>
      </c>
      <c r="B105" s="32" t="n">
        <v>88.41</v>
      </c>
      <c r="C105" s="32" t="n">
        <f aca="false">B105-B104</f>
        <v>0.0999999999999943</v>
      </c>
    </row>
    <row r="106" customFormat="false" ht="12.75" hidden="false" customHeight="false" outlineLevel="0" collapsed="false">
      <c r="A106" s="22" t="n">
        <v>37582</v>
      </c>
      <c r="B106" s="32" t="n">
        <v>88.44</v>
      </c>
      <c r="C106" s="32" t="n">
        <f aca="false">B106-B105</f>
        <v>0.0300000000000011</v>
      </c>
    </row>
    <row r="107" customFormat="false" ht="12.75" hidden="false" customHeight="false" outlineLevel="0" collapsed="false">
      <c r="A107" s="22" t="n">
        <v>37583</v>
      </c>
      <c r="B107" s="32" t="n">
        <v>88.47</v>
      </c>
      <c r="C107" s="32" t="n">
        <f aca="false">B107-B106</f>
        <v>0.0300000000000011</v>
      </c>
    </row>
    <row r="108" customFormat="false" ht="12.75" hidden="false" customHeight="false" outlineLevel="0" collapsed="false">
      <c r="A108" s="22" t="n">
        <v>37584</v>
      </c>
      <c r="B108" s="32" t="n">
        <v>88.51</v>
      </c>
      <c r="C108" s="32" t="n">
        <f aca="false">B108-B107</f>
        <v>0.0400000000000063</v>
      </c>
    </row>
    <row r="109" customFormat="false" ht="12.75" hidden="false" customHeight="false" outlineLevel="0" collapsed="false">
      <c r="A109" s="22" t="n">
        <v>37585</v>
      </c>
      <c r="B109" s="32" t="n">
        <v>88.53</v>
      </c>
      <c r="C109" s="32" t="n">
        <f aca="false">B109-B108</f>
        <v>0.019999999999996</v>
      </c>
    </row>
    <row r="110" customFormat="false" ht="12.75" hidden="false" customHeight="false" outlineLevel="0" collapsed="false">
      <c r="A110" s="22" t="n">
        <v>37586</v>
      </c>
      <c r="B110" s="32" t="n">
        <v>88.54</v>
      </c>
      <c r="C110" s="32" t="n">
        <f aca="false">B110-B109</f>
        <v>0.0100000000000051</v>
      </c>
    </row>
    <row r="111" customFormat="false" ht="12.75" hidden="false" customHeight="false" outlineLevel="0" collapsed="false">
      <c r="A111" s="22" t="n">
        <v>37587</v>
      </c>
      <c r="B111" s="32" t="n">
        <v>88.56</v>
      </c>
      <c r="C111" s="32" t="n">
        <f aca="false">B111-B110</f>
        <v>0.019999999999996</v>
      </c>
    </row>
    <row r="112" customFormat="false" ht="12.75" hidden="false" customHeight="false" outlineLevel="0" collapsed="false">
      <c r="A112" s="22" t="n">
        <v>37588</v>
      </c>
      <c r="B112" s="32" t="n">
        <v>88.6</v>
      </c>
      <c r="C112" s="32" t="n">
        <f aca="false">B112-B111</f>
        <v>0.039999999999992</v>
      </c>
    </row>
    <row r="113" customFormat="false" ht="12.75" hidden="false" customHeight="false" outlineLevel="0" collapsed="false">
      <c r="A113" s="22" t="n">
        <v>37589</v>
      </c>
      <c r="B113" s="32" t="n">
        <v>88.65</v>
      </c>
      <c r="C113" s="32" t="n">
        <f aca="false">B113-B112</f>
        <v>0.0500000000000114</v>
      </c>
    </row>
    <row r="114" customFormat="false" ht="12.75" hidden="false" customHeight="false" outlineLevel="0" collapsed="false">
      <c r="A114" s="22" t="n">
        <v>37590</v>
      </c>
      <c r="B114" s="32" t="n">
        <v>88.68</v>
      </c>
      <c r="C114" s="32" t="n">
        <f aca="false">B114-B113</f>
        <v>0.0300000000000011</v>
      </c>
    </row>
    <row r="115" customFormat="false" ht="12.75" hidden="false" customHeight="false" outlineLevel="0" collapsed="false">
      <c r="A115" s="22" t="n">
        <v>37591</v>
      </c>
      <c r="B115" s="32" t="n">
        <v>88.72</v>
      </c>
      <c r="C115" s="32" t="n">
        <f aca="false">B115-B114</f>
        <v>0.039999999999992</v>
      </c>
    </row>
    <row r="116" customFormat="false" ht="12.75" hidden="false" customHeight="false" outlineLevel="0" collapsed="false">
      <c r="A116" s="22" t="n">
        <v>37592</v>
      </c>
      <c r="B116" s="32" t="n">
        <v>88.81</v>
      </c>
      <c r="C116" s="32" t="n">
        <f aca="false">B116-B115</f>
        <v>0.0900000000000034</v>
      </c>
    </row>
    <row r="117" customFormat="false" ht="12.75" hidden="false" customHeight="false" outlineLevel="0" collapsed="false">
      <c r="A117" s="22" t="n">
        <v>37593</v>
      </c>
      <c r="B117" s="32" t="n">
        <v>88.91</v>
      </c>
      <c r="C117" s="32" t="n">
        <f aca="false">B117-B116</f>
        <v>0.0999999999999943</v>
      </c>
    </row>
    <row r="118" customFormat="false" ht="12.75" hidden="false" customHeight="false" outlineLevel="0" collapsed="false">
      <c r="A118" s="22" t="n">
        <v>37594</v>
      </c>
      <c r="B118" s="32" t="n">
        <v>89</v>
      </c>
      <c r="C118" s="32" t="n">
        <f aca="false">B118-B117</f>
        <v>0.0900000000000034</v>
      </c>
    </row>
    <row r="119" customFormat="false" ht="12.75" hidden="false" customHeight="false" outlineLevel="0" collapsed="false">
      <c r="A119" s="22" t="n">
        <v>37595</v>
      </c>
      <c r="B119" s="32" t="n">
        <v>89.17</v>
      </c>
      <c r="C119" s="32" t="n">
        <f aca="false">B119-B118</f>
        <v>0.170000000000002</v>
      </c>
    </row>
    <row r="120" customFormat="false" ht="12.75" hidden="false" customHeight="false" outlineLevel="0" collapsed="false">
      <c r="A120" s="22" t="n">
        <v>37596</v>
      </c>
      <c r="B120" s="32" t="n">
        <v>89.37</v>
      </c>
      <c r="C120" s="32" t="n">
        <f aca="false">B120-B119</f>
        <v>0.200000000000003</v>
      </c>
    </row>
    <row r="121" customFormat="false" ht="12.75" hidden="false" customHeight="false" outlineLevel="0" collapsed="false">
      <c r="A121" s="22" t="n">
        <v>37597</v>
      </c>
      <c r="B121" s="32" t="n">
        <v>89.63</v>
      </c>
      <c r="C121" s="32" t="n">
        <f aca="false">B121-B120</f>
        <v>0.259999999999991</v>
      </c>
    </row>
    <row r="122" customFormat="false" ht="12.75" hidden="false" customHeight="false" outlineLevel="0" collapsed="false">
      <c r="A122" s="22" t="n">
        <v>37598</v>
      </c>
      <c r="B122" s="32" t="n">
        <v>90.12</v>
      </c>
      <c r="C122" s="32" t="n">
        <f aca="false">B122-B121</f>
        <v>0.490000000000009</v>
      </c>
    </row>
    <row r="123" customFormat="false" ht="12.75" hidden="false" customHeight="false" outlineLevel="0" collapsed="false">
      <c r="A123" s="22" t="n">
        <v>37599</v>
      </c>
      <c r="B123" s="32" t="n">
        <v>90.67</v>
      </c>
      <c r="C123" s="32" t="n">
        <f aca="false">B123-B122</f>
        <v>0.549999999999997</v>
      </c>
    </row>
    <row r="124" customFormat="false" ht="12.75" hidden="false" customHeight="false" outlineLevel="0" collapsed="false">
      <c r="A124" s="22" t="n">
        <v>37600</v>
      </c>
      <c r="B124" s="32" t="n">
        <v>91.28</v>
      </c>
      <c r="C124" s="32" t="n">
        <f aca="false">B124-B123</f>
        <v>0.609999999999999</v>
      </c>
    </row>
    <row r="125" customFormat="false" ht="12.75" hidden="false" customHeight="false" outlineLevel="0" collapsed="false">
      <c r="A125" s="22" t="n">
        <v>37601</v>
      </c>
      <c r="B125" s="32" t="n">
        <v>91.91</v>
      </c>
      <c r="C125" s="32" t="n">
        <f aca="false">B125-B124</f>
        <v>0.629999999999996</v>
      </c>
    </row>
    <row r="126" customFormat="false" ht="12.75" hidden="false" customHeight="false" outlineLevel="0" collapsed="false">
      <c r="A126" s="22" t="n">
        <v>37602</v>
      </c>
      <c r="B126" s="32" t="n">
        <v>92.5</v>
      </c>
      <c r="C126" s="32" t="n">
        <f aca="false">B126-B125</f>
        <v>0.590000000000003</v>
      </c>
    </row>
    <row r="127" customFormat="false" ht="12.75" hidden="false" customHeight="false" outlineLevel="0" collapsed="false">
      <c r="A127" s="22" t="n">
        <v>37603</v>
      </c>
      <c r="B127" s="32" t="n">
        <v>92.97</v>
      </c>
      <c r="C127" s="32" t="n">
        <f aca="false">B127-B126</f>
        <v>0.469999999999999</v>
      </c>
    </row>
    <row r="128" customFormat="false" ht="12.75" hidden="false" customHeight="false" outlineLevel="0" collapsed="false">
      <c r="A128" s="22" t="n">
        <v>37604</v>
      </c>
      <c r="B128" s="32" t="n">
        <v>93.39</v>
      </c>
      <c r="C128" s="32" t="n">
        <f aca="false">B128-B127</f>
        <v>0.420000000000002</v>
      </c>
    </row>
    <row r="129" customFormat="false" ht="12.75" hidden="false" customHeight="false" outlineLevel="0" collapsed="false">
      <c r="A129" s="22" t="n">
        <v>37605</v>
      </c>
      <c r="B129" s="32" t="n">
        <v>93.87</v>
      </c>
      <c r="C129" s="32" t="n">
        <f aca="false">B129-B128</f>
        <v>0.480000000000004</v>
      </c>
    </row>
    <row r="130" customFormat="false" ht="12.75" hidden="false" customHeight="false" outlineLevel="0" collapsed="false">
      <c r="A130" s="22" t="n">
        <v>37606</v>
      </c>
      <c r="B130" s="32" t="n">
        <v>94.24</v>
      </c>
      <c r="C130" s="32" t="n">
        <f aca="false">B130-B129</f>
        <v>0.36999999999999</v>
      </c>
    </row>
    <row r="131" customFormat="false" ht="12.75" hidden="false" customHeight="false" outlineLevel="0" collapsed="false">
      <c r="A131" s="22" t="n">
        <v>37607</v>
      </c>
      <c r="B131" s="32" t="n">
        <v>94.62</v>
      </c>
      <c r="C131" s="32" t="n">
        <f aca="false">B131-B130</f>
        <v>0.38000000000001</v>
      </c>
    </row>
    <row r="132" customFormat="false" ht="12.75" hidden="false" customHeight="false" outlineLevel="0" collapsed="false">
      <c r="A132" s="22" t="n">
        <v>37608</v>
      </c>
      <c r="B132" s="32" t="n">
        <v>95.03</v>
      </c>
      <c r="C132" s="32" t="n">
        <f aca="false">B132-B131</f>
        <v>0.409999999999997</v>
      </c>
    </row>
    <row r="133" customFormat="false" ht="12.75" hidden="false" customHeight="false" outlineLevel="0" collapsed="false">
      <c r="A133" s="22" t="n">
        <v>37609</v>
      </c>
      <c r="B133" s="32" t="n">
        <v>95.47</v>
      </c>
      <c r="C133" s="32" t="n">
        <f aca="false">B133-B132</f>
        <v>0.439999999999998</v>
      </c>
    </row>
    <row r="134" customFormat="false" ht="12.75" hidden="false" customHeight="false" outlineLevel="0" collapsed="false">
      <c r="A134" s="22" t="n">
        <v>37610</v>
      </c>
      <c r="B134" s="32" t="n">
        <v>96.04</v>
      </c>
      <c r="C134" s="32" t="n">
        <f aca="false">B134-B133</f>
        <v>0.570000000000007</v>
      </c>
    </row>
    <row r="135" customFormat="false" ht="12.75" hidden="false" customHeight="false" outlineLevel="0" collapsed="false">
      <c r="A135" s="22" t="n">
        <v>37611</v>
      </c>
      <c r="B135" s="32" t="n">
        <v>96.48</v>
      </c>
      <c r="C135" s="32" t="n">
        <f aca="false">B135-B134</f>
        <v>0.439999999999998</v>
      </c>
    </row>
    <row r="136" customFormat="false" ht="12.75" hidden="false" customHeight="false" outlineLevel="0" collapsed="false">
      <c r="A136" s="22" t="n">
        <v>37612</v>
      </c>
      <c r="B136" s="32" t="n">
        <v>96.96</v>
      </c>
      <c r="C136" s="32" t="n">
        <f aca="false">B136-B135</f>
        <v>0.47999999999999</v>
      </c>
    </row>
    <row r="137" customFormat="false" ht="12.75" hidden="false" customHeight="false" outlineLevel="0" collapsed="false">
      <c r="A137" s="22" t="n">
        <v>37613</v>
      </c>
      <c r="B137" s="32" t="n">
        <v>97.22</v>
      </c>
      <c r="C137" s="32" t="n">
        <f aca="false">B137-B136</f>
        <v>0.260000000000005</v>
      </c>
    </row>
    <row r="138" customFormat="false" ht="12.75" hidden="false" customHeight="false" outlineLevel="0" collapsed="false">
      <c r="A138" s="22" t="n">
        <v>37614</v>
      </c>
      <c r="B138" s="32" t="n">
        <v>97.68</v>
      </c>
      <c r="C138" s="32" t="n">
        <f aca="false">B138-B137</f>
        <v>0.460000000000008</v>
      </c>
    </row>
    <row r="139" customFormat="false" ht="12.75" hidden="false" customHeight="false" outlineLevel="0" collapsed="false">
      <c r="A139" s="22" t="n">
        <v>37615</v>
      </c>
      <c r="B139" s="32" t="n">
        <v>98.32</v>
      </c>
      <c r="C139" s="32" t="n">
        <f aca="false">B139-B138</f>
        <v>0.639999999999986</v>
      </c>
    </row>
    <row r="140" customFormat="false" ht="12.75" hidden="false" customHeight="false" outlineLevel="0" collapsed="false">
      <c r="A140" s="22" t="n">
        <v>37616</v>
      </c>
      <c r="B140" s="32" t="n">
        <v>98.95</v>
      </c>
      <c r="C140" s="32" t="n">
        <f aca="false">B140-B139</f>
        <v>0.63000000000001</v>
      </c>
    </row>
    <row r="141" customFormat="false" ht="12.75" hidden="false" customHeight="false" outlineLevel="0" collapsed="false">
      <c r="A141" s="22" t="n">
        <v>37617</v>
      </c>
      <c r="B141" s="32" t="n">
        <v>99.55</v>
      </c>
      <c r="C141" s="32" t="n">
        <f aca="false">B141-B140</f>
        <v>0.599999999999994</v>
      </c>
    </row>
    <row r="142" customFormat="false" ht="12.75" hidden="false" customHeight="false" outlineLevel="0" collapsed="false">
      <c r="A142" s="22" t="n">
        <v>37618</v>
      </c>
      <c r="B142" s="32" t="n">
        <v>99.9</v>
      </c>
      <c r="C142" s="32" t="n">
        <f aca="false">B142-B141</f>
        <v>0.350000000000009</v>
      </c>
    </row>
    <row r="143" customFormat="false" ht="12.75" hidden="false" customHeight="false" outlineLevel="0" collapsed="false">
      <c r="A143" s="22" t="n">
        <v>37619</v>
      </c>
      <c r="B143" s="32" t="n">
        <v>100.33</v>
      </c>
      <c r="C143" s="32" t="n">
        <f aca="false">B143-B142</f>
        <v>0.429999999999993</v>
      </c>
    </row>
    <row r="144" customFormat="false" ht="12.75" hidden="false" customHeight="false" outlineLevel="0" collapsed="false">
      <c r="A144" s="22" t="n">
        <v>37620</v>
      </c>
      <c r="B144" s="32" t="n">
        <v>100.61</v>
      </c>
      <c r="C144" s="32" t="n">
        <f aca="false">B144-B143</f>
        <v>0.280000000000001</v>
      </c>
    </row>
    <row r="145" customFormat="false" ht="12.75" hidden="false" customHeight="false" outlineLevel="0" collapsed="false">
      <c r="A145" s="22" t="n">
        <v>37621</v>
      </c>
      <c r="B145" s="32" t="n">
        <v>101.03</v>
      </c>
      <c r="C145" s="32" t="n">
        <f aca="false">B145-B144</f>
        <v>0.42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67</v>
      </c>
      <c r="C2" s="58" t="s">
        <v>268</v>
      </c>
      <c r="D2" s="58"/>
      <c r="E2" s="0" t="s">
        <v>269</v>
      </c>
      <c r="F2" s="0" t="s">
        <v>270</v>
      </c>
      <c r="G2" s="0" t="s">
        <v>271</v>
      </c>
    </row>
    <row r="3" customFormat="false" ht="12.75" hidden="false" customHeight="false" outlineLevel="0" collapsed="false">
      <c r="C3" s="25" t="s">
        <v>272</v>
      </c>
      <c r="D3" s="25" t="s">
        <v>273</v>
      </c>
      <c r="E3" s="25" t="s">
        <v>76</v>
      </c>
      <c r="F3" s="25" t="s">
        <v>274</v>
      </c>
      <c r="G3" s="0" t="s">
        <v>156</v>
      </c>
    </row>
    <row r="4" customFormat="false" ht="12.75" hidden="false" customHeight="false" outlineLevel="0" collapsed="false">
      <c r="B4" s="0" t="n">
        <v>1</v>
      </c>
      <c r="C4" s="23" t="n">
        <v>78.4597014925373</v>
      </c>
      <c r="D4" s="23" t="n">
        <f aca="false">C4/3.6</f>
        <v>21.7943615257048</v>
      </c>
      <c r="E4" s="32" t="n">
        <f aca="false">D4/G4</f>
        <v>0.703043920184026</v>
      </c>
      <c r="F4" s="59" t="n">
        <f aca="false">C4/C$16</f>
        <v>0.0206749113821071</v>
      </c>
      <c r="G4" s="0" t="n">
        <v>31</v>
      </c>
    </row>
    <row r="5" customFormat="false" ht="12.75" hidden="false" customHeight="false" outlineLevel="0" collapsed="false">
      <c r="B5" s="0" t="n">
        <v>2</v>
      </c>
      <c r="C5" s="23" t="n">
        <v>142.554021352313</v>
      </c>
      <c r="D5" s="23" t="n">
        <f aca="false">C5/3.6</f>
        <v>39.5983392645314</v>
      </c>
      <c r="E5" s="32" t="n">
        <f aca="false">D5/G5</f>
        <v>1.41422640230469</v>
      </c>
      <c r="F5" s="59" t="n">
        <f aca="false">C5/C$16</f>
        <v>0.0375644018847359</v>
      </c>
      <c r="G5" s="0" t="n">
        <v>28</v>
      </c>
    </row>
    <row r="6" customFormat="false" ht="12.75" hidden="false" customHeight="false" outlineLevel="0" collapsed="false">
      <c r="B6" s="0" t="n">
        <v>3</v>
      </c>
      <c r="C6" s="23" t="n">
        <v>288.429556786704</v>
      </c>
      <c r="D6" s="23" t="n">
        <f aca="false">C6/3.6</f>
        <v>80.1193213296399</v>
      </c>
      <c r="E6" s="32" t="n">
        <f aca="false">D6/G6</f>
        <v>2.58449423644</v>
      </c>
      <c r="F6" s="59" t="n">
        <f aca="false">C6/C$16</f>
        <v>0.0760040557522734</v>
      </c>
      <c r="G6" s="0" t="n">
        <v>31</v>
      </c>
    </row>
    <row r="7" customFormat="false" ht="12.75" hidden="false" customHeight="false" outlineLevel="0" collapsed="false">
      <c r="B7" s="0" t="n">
        <v>4</v>
      </c>
      <c r="C7" s="23" t="n">
        <v>401.84328358209</v>
      </c>
      <c r="D7" s="23" t="n">
        <f aca="false">C7/3.6</f>
        <v>111.623134328358</v>
      </c>
      <c r="E7" s="32" t="n">
        <f aca="false">D7/G7</f>
        <v>3.72077114427861</v>
      </c>
      <c r="F7" s="59" t="n">
        <f aca="false">C7/C$16</f>
        <v>0.105889700311247</v>
      </c>
      <c r="G7" s="0" t="n">
        <v>30</v>
      </c>
    </row>
    <row r="8" customFormat="false" ht="12.75" hidden="false" customHeight="false" outlineLevel="0" collapsed="false">
      <c r="B8" s="0" t="n">
        <v>5</v>
      </c>
      <c r="C8" s="23" t="n">
        <v>556.805775862069</v>
      </c>
      <c r="D8" s="23" t="n">
        <f aca="false">C8/3.6</f>
        <v>154.668271072797</v>
      </c>
      <c r="E8" s="32" t="n">
        <f aca="false">D8/G8</f>
        <v>4.98929906686442</v>
      </c>
      <c r="F8" s="59" t="n">
        <f aca="false">C8/C$16</f>
        <v>0.14672385764925</v>
      </c>
      <c r="G8" s="0" t="n">
        <v>31</v>
      </c>
    </row>
    <row r="9" customFormat="false" ht="12.75" hidden="false" customHeight="false" outlineLevel="0" collapsed="false">
      <c r="B9" s="0" t="n">
        <v>6</v>
      </c>
      <c r="C9" s="23" t="n">
        <v>577.03488372093</v>
      </c>
      <c r="D9" s="23" t="n">
        <f aca="false">C9/3.6</f>
        <v>160.287467700258</v>
      </c>
      <c r="E9" s="32" t="n">
        <f aca="false">D9/G9</f>
        <v>5.34291559000861</v>
      </c>
      <c r="F9" s="59" t="n">
        <f aca="false">C9/C$16</f>
        <v>0.152054428685909</v>
      </c>
      <c r="G9" s="0" t="n">
        <v>30</v>
      </c>
    </row>
    <row r="10" customFormat="false" ht="12.75" hidden="false" customHeight="false" outlineLevel="0" collapsed="false">
      <c r="B10" s="0" t="n">
        <v>7</v>
      </c>
      <c r="C10" s="23" t="n">
        <v>544.635220125786</v>
      </c>
      <c r="D10" s="23" t="n">
        <f aca="false">C10/3.6</f>
        <v>151.287561146052</v>
      </c>
      <c r="E10" s="32" t="n">
        <f aca="false">D10/G10</f>
        <v>4.88024390793715</v>
      </c>
      <c r="F10" s="59" t="n">
        <f aca="false">C10/C$16</f>
        <v>0.143516795214242</v>
      </c>
      <c r="G10" s="0" t="n">
        <v>31</v>
      </c>
    </row>
    <row r="11" customFormat="false" ht="12.75" hidden="false" customHeight="false" outlineLevel="0" collapsed="false">
      <c r="B11" s="0" t="n">
        <v>8</v>
      </c>
      <c r="C11" s="23" t="n">
        <v>514.900550458716</v>
      </c>
      <c r="D11" s="23" t="n">
        <f aca="false">C11/3.6</f>
        <v>143.027930682977</v>
      </c>
      <c r="E11" s="32" t="n">
        <f aca="false">D11/G11</f>
        <v>4.61380421557989</v>
      </c>
      <c r="F11" s="59" t="n">
        <f aca="false">C11/C$16</f>
        <v>0.135681414137736</v>
      </c>
      <c r="G11" s="0" t="n">
        <v>31</v>
      </c>
    </row>
    <row r="12" customFormat="false" ht="12.75" hidden="false" customHeight="false" outlineLevel="0" collapsed="false">
      <c r="B12" s="0" t="n">
        <v>9</v>
      </c>
      <c r="C12" s="23" t="n">
        <v>330.483675675676</v>
      </c>
      <c r="D12" s="23" t="n">
        <f aca="false">C12/3.6</f>
        <v>91.801021021021</v>
      </c>
      <c r="E12" s="32" t="n">
        <f aca="false">D12/G12</f>
        <v>3.06003403403403</v>
      </c>
      <c r="F12" s="59" t="n">
        <f aca="false">C12/C$16</f>
        <v>0.0870857341775322</v>
      </c>
      <c r="G12" s="0" t="n">
        <v>30</v>
      </c>
    </row>
    <row r="13" customFormat="false" ht="12.75" hidden="false" customHeight="false" outlineLevel="0" collapsed="false">
      <c r="B13" s="0" t="n">
        <v>10</v>
      </c>
      <c r="C13" s="23" t="n">
        <v>211.378593272171</v>
      </c>
      <c r="D13" s="23" t="n">
        <f aca="false">C13/3.6</f>
        <v>58.7162759089365</v>
      </c>
      <c r="E13" s="32" t="n">
        <f aca="false">D13/G13</f>
        <v>1.89407341641731</v>
      </c>
      <c r="F13" s="59" t="n">
        <f aca="false">C13/C$16</f>
        <v>0.0557003608329084</v>
      </c>
      <c r="G13" s="0" t="n">
        <v>31</v>
      </c>
    </row>
    <row r="14" customFormat="false" ht="12.75" hidden="false" customHeight="false" outlineLevel="0" collapsed="false">
      <c r="B14" s="0" t="n">
        <v>11</v>
      </c>
      <c r="C14" s="23" t="n">
        <v>86.0073431734317</v>
      </c>
      <c r="D14" s="23" t="n">
        <f aca="false">C14/3.6</f>
        <v>23.8909286592866</v>
      </c>
      <c r="E14" s="32" t="n">
        <f aca="false">D14/G14</f>
        <v>0.796364288642886</v>
      </c>
      <c r="F14" s="59" t="n">
        <f aca="false">C14/C$16</f>
        <v>0.0226637900029522</v>
      </c>
      <c r="G14" s="0" t="n">
        <v>30</v>
      </c>
    </row>
    <row r="15" customFormat="false" ht="12.75" hidden="false" customHeight="false" outlineLevel="0" collapsed="false">
      <c r="B15" s="0" t="n">
        <v>12</v>
      </c>
      <c r="C15" s="23" t="n">
        <v>62.390625</v>
      </c>
      <c r="D15" s="23" t="n">
        <f aca="false">C15/3.6</f>
        <v>17.3307291666667</v>
      </c>
      <c r="E15" s="32" t="n">
        <f aca="false">D15/G15</f>
        <v>0.559055779569893</v>
      </c>
      <c r="F15" s="59" t="n">
        <f aca="false">C15/C$16</f>
        <v>0.016440549969107</v>
      </c>
      <c r="G15" s="0" t="n">
        <v>31</v>
      </c>
    </row>
    <row r="16" customFormat="false" ht="12.75" hidden="false" customHeight="false" outlineLevel="0" collapsed="false">
      <c r="C16" s="23" t="n">
        <f aca="false">SUM(C4:C15)</f>
        <v>3794.92323050242</v>
      </c>
      <c r="D16" s="23" t="n">
        <f aca="false">SUM(D4:D15)</f>
        <v>1054.14534180623</v>
      </c>
      <c r="E16" s="23"/>
      <c r="F16" s="59" t="n">
        <f aca="false">SUM(F4:F15)</f>
        <v>1</v>
      </c>
    </row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2.56"/>
    <col collapsed="false" customWidth="true" hidden="false" outlineLevel="0" max="2" min="2" style="0" width="12.42"/>
    <col collapsed="false" customWidth="true" hidden="false" outlineLevel="0" max="3" min="3" style="60" width="12.14"/>
    <col collapsed="false" customWidth="true" hidden="false" outlineLevel="0" max="4" min="4" style="61" width="12.14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2" t="s">
        <v>275</v>
      </c>
      <c r="D1" s="61" t="n">
        <f aca="false">SUM(D3:D28)</f>
        <v>8668.3</v>
      </c>
    </row>
    <row r="2" customFormat="false" ht="12.75" hidden="false" customHeight="false" outlineLevel="0" collapsed="false">
      <c r="D2" s="61" t="n">
        <v>-650</v>
      </c>
      <c r="E2" s="62" t="n">
        <f aca="false">D1+D2</f>
        <v>8018.3</v>
      </c>
    </row>
    <row r="3" customFormat="false" ht="12.75" hidden="false" customHeight="false" outlineLevel="0" collapsed="false">
      <c r="A3" s="12" t="s">
        <v>276</v>
      </c>
      <c r="B3" s="0" t="s">
        <v>277</v>
      </c>
      <c r="C3" s="60" t="n">
        <v>504</v>
      </c>
      <c r="D3" s="61" t="n">
        <f aca="false">SUM(C3:C6)</f>
        <v>4406</v>
      </c>
    </row>
    <row r="4" customFormat="false" ht="12.75" hidden="false" customHeight="false" outlineLevel="0" collapsed="false">
      <c r="B4" s="0" t="s">
        <v>278</v>
      </c>
      <c r="C4" s="60" t="n">
        <v>2549</v>
      </c>
    </row>
    <row r="5" customFormat="false" ht="12.75" hidden="false" customHeight="false" outlineLevel="0" collapsed="false">
      <c r="B5" s="0" t="s">
        <v>278</v>
      </c>
      <c r="C5" s="60" t="n">
        <v>1243</v>
      </c>
    </row>
    <row r="6" customFormat="false" ht="12.75" hidden="false" customHeight="false" outlineLevel="0" collapsed="false">
      <c r="B6" s="0" t="s">
        <v>279</v>
      </c>
      <c r="C6" s="60" t="n">
        <v>110</v>
      </c>
    </row>
    <row r="8" customFormat="false" ht="12.75" hidden="false" customHeight="false" outlineLevel="0" collapsed="false">
      <c r="A8" s="12" t="s">
        <v>280</v>
      </c>
      <c r="B8" s="0" t="s">
        <v>281</v>
      </c>
      <c r="C8" s="60" t="n">
        <v>385</v>
      </c>
      <c r="D8" s="61" t="n">
        <f aca="false">SUM(C8:C9)</f>
        <v>1035</v>
      </c>
    </row>
    <row r="9" customFormat="false" ht="12.75" hidden="false" customHeight="false" outlineLevel="0" collapsed="false">
      <c r="C9" s="60" t="n">
        <v>650</v>
      </c>
    </row>
    <row r="10" customFormat="false" ht="12.75" hidden="false" customHeight="false" outlineLevel="0" collapsed="false">
      <c r="A10" s="12" t="s">
        <v>282</v>
      </c>
      <c r="B10" s="0" t="s">
        <v>283</v>
      </c>
      <c r="C10" s="60" t="n">
        <v>54</v>
      </c>
      <c r="D10" s="61" t="n">
        <f aca="false">SUM(C10:C15)</f>
        <v>1985.3</v>
      </c>
    </row>
    <row r="11" customFormat="false" ht="12.75" hidden="false" customHeight="false" outlineLevel="0" collapsed="false">
      <c r="B11" s="0" t="s">
        <v>284</v>
      </c>
      <c r="C11" s="60" t="n">
        <v>331</v>
      </c>
    </row>
    <row r="12" customFormat="false" ht="12.75" hidden="false" customHeight="false" outlineLevel="0" collapsed="false">
      <c r="B12" s="0" t="s">
        <v>281</v>
      </c>
      <c r="C12" s="60" t="n">
        <v>167.5</v>
      </c>
    </row>
    <row r="13" customFormat="false" ht="12.75" hidden="false" customHeight="false" outlineLevel="0" collapsed="false">
      <c r="B13" s="0" t="s">
        <v>285</v>
      </c>
      <c r="C13" s="60" t="n">
        <v>121</v>
      </c>
    </row>
    <row r="14" customFormat="false" ht="12.75" hidden="false" customHeight="false" outlineLevel="0" collapsed="false">
      <c r="B14" s="0" t="s">
        <v>286</v>
      </c>
      <c r="C14" s="60" t="n">
        <v>918.8</v>
      </c>
    </row>
    <row r="15" customFormat="false" ht="12.75" hidden="false" customHeight="false" outlineLevel="0" collapsed="false">
      <c r="B15" s="0" t="s">
        <v>287</v>
      </c>
      <c r="C15" s="60" t="n">
        <v>393</v>
      </c>
    </row>
    <row r="17" customFormat="false" ht="12.75" hidden="false" customHeight="false" outlineLevel="0" collapsed="false">
      <c r="A17" s="12" t="s">
        <v>288</v>
      </c>
      <c r="B17" s="0" t="s">
        <v>279</v>
      </c>
      <c r="C17" s="60" t="n">
        <v>327</v>
      </c>
      <c r="D17" s="61" t="n">
        <f aca="false">SUM(C17)</f>
        <v>327</v>
      </c>
    </row>
    <row r="19" customFormat="false" ht="12.75" hidden="false" customHeight="false" outlineLevel="0" collapsed="false">
      <c r="A19" s="12" t="s">
        <v>289</v>
      </c>
      <c r="B19" s="0" t="s">
        <v>290</v>
      </c>
      <c r="C19" s="60" t="n">
        <v>915</v>
      </c>
      <c r="D19" s="61" t="n">
        <f aca="false">SUM(C19)</f>
        <v>9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28"/>
    <col collapsed="false" customWidth="true" hidden="false" outlineLevel="0" max="4" min="3" style="0" width="4.56"/>
    <col collapsed="false" customWidth="true" hidden="false" outlineLevel="0" max="5" min="5" style="0" width="35.99"/>
    <col collapsed="false" customWidth="true" hidden="false" outlineLevel="0" max="7" min="7" style="0" width="11.28"/>
  </cols>
  <sheetData>
    <row r="1" customFormat="false" ht="12.75" hidden="false" customHeight="false" outlineLevel="0" collapsed="false">
      <c r="A1" s="0" t="s">
        <v>291</v>
      </c>
      <c r="B1" s="0" t="n">
        <v>8</v>
      </c>
      <c r="C1" s="0" t="s">
        <v>292</v>
      </c>
      <c r="D1" s="0" t="n">
        <v>131</v>
      </c>
      <c r="E1" s="0" t="s">
        <v>293</v>
      </c>
      <c r="F1" s="0" t="s">
        <v>294</v>
      </c>
      <c r="G1" s="63" t="n">
        <v>6772.5</v>
      </c>
    </row>
    <row r="2" customFormat="false" ht="12.75" hidden="false" customHeight="false" outlineLevel="0" collapsed="false">
      <c r="A2" s="0" t="n">
        <v>19</v>
      </c>
      <c r="B2" s="0" t="n">
        <v>8</v>
      </c>
      <c r="C2" s="0" t="s">
        <v>292</v>
      </c>
      <c r="D2" s="0" t="n">
        <v>136</v>
      </c>
      <c r="E2" s="0" t="s">
        <v>295</v>
      </c>
      <c r="F2" s="0" t="s">
        <v>294</v>
      </c>
      <c r="G2" s="63" t="n">
        <v>7650</v>
      </c>
    </row>
    <row r="3" customFormat="false" ht="12.75" hidden="false" customHeight="false" outlineLevel="0" collapsed="false">
      <c r="A3" s="0" t="n">
        <v>22</v>
      </c>
      <c r="B3" s="0" t="n">
        <v>8</v>
      </c>
      <c r="C3" s="0" t="s">
        <v>292</v>
      </c>
      <c r="D3" s="0" t="n">
        <v>137</v>
      </c>
      <c r="E3" s="0" t="s">
        <v>296</v>
      </c>
      <c r="F3" s="0" t="s">
        <v>294</v>
      </c>
      <c r="G3" s="63" t="n">
        <v>11179</v>
      </c>
    </row>
    <row r="4" customFormat="false" ht="12.75" hidden="false" customHeight="false" outlineLevel="0" collapsed="false">
      <c r="A4" s="0" t="n">
        <v>22</v>
      </c>
      <c r="B4" s="0" t="n">
        <v>8</v>
      </c>
      <c r="C4" s="0" t="s">
        <v>292</v>
      </c>
      <c r="D4" s="0" t="n">
        <v>149</v>
      </c>
      <c r="E4" s="0" t="s">
        <v>297</v>
      </c>
      <c r="F4" s="0" t="s">
        <v>298</v>
      </c>
      <c r="G4" s="63" t="n">
        <v>95834.93</v>
      </c>
    </row>
    <row r="5" customFormat="false" ht="12.75" hidden="false" customHeight="false" outlineLevel="0" collapsed="false">
      <c r="A5" s="0" t="n">
        <v>25</v>
      </c>
      <c r="B5" s="0" t="n">
        <v>9</v>
      </c>
      <c r="C5" s="0" t="s">
        <v>292</v>
      </c>
      <c r="D5" s="0" t="n">
        <v>170</v>
      </c>
      <c r="E5" s="0" t="s">
        <v>299</v>
      </c>
      <c r="F5" s="0" t="s">
        <v>294</v>
      </c>
      <c r="G5" s="63" t="n">
        <v>20000</v>
      </c>
    </row>
    <row r="6" customFormat="false" ht="12.75" hidden="false" customHeight="false" outlineLevel="0" collapsed="false">
      <c r="A6" s="0" t="n">
        <v>18</v>
      </c>
      <c r="B6" s="0" t="n">
        <v>11</v>
      </c>
      <c r="C6" s="0" t="s">
        <v>292</v>
      </c>
      <c r="D6" s="0" t="n">
        <v>220</v>
      </c>
      <c r="E6" s="0" t="s">
        <v>300</v>
      </c>
      <c r="F6" s="0" t="s">
        <v>294</v>
      </c>
      <c r="G6" s="63" t="n">
        <v>514.5</v>
      </c>
    </row>
    <row r="7" customFormat="false" ht="12.75" hidden="false" customHeight="false" outlineLevel="0" collapsed="false">
      <c r="A7" s="0" t="n">
        <v>7</v>
      </c>
      <c r="B7" s="0" t="n">
        <v>8</v>
      </c>
      <c r="C7" s="0" t="s">
        <v>301</v>
      </c>
      <c r="D7" s="0" t="n">
        <v>354</v>
      </c>
      <c r="E7" s="0" t="s">
        <v>302</v>
      </c>
      <c r="F7" s="0" t="s">
        <v>294</v>
      </c>
      <c r="G7" s="63" t="n">
        <v>5342.4</v>
      </c>
    </row>
    <row r="8" customFormat="false" ht="12.75" hidden="false" customHeight="false" outlineLevel="0" collapsed="false">
      <c r="A8" s="0" t="n">
        <v>25</v>
      </c>
      <c r="B8" s="0" t="n">
        <v>7</v>
      </c>
      <c r="C8" s="0" t="s">
        <v>303</v>
      </c>
      <c r="D8" s="0" t="n">
        <v>1</v>
      </c>
      <c r="E8" s="0" t="s">
        <v>304</v>
      </c>
      <c r="F8" s="0" t="s">
        <v>305</v>
      </c>
      <c r="G8" s="63" t="n">
        <v>2461.8</v>
      </c>
    </row>
    <row r="9" customFormat="false" ht="12.75" hidden="false" customHeight="false" outlineLevel="0" collapsed="false">
      <c r="A9" s="0" t="n">
        <v>25</v>
      </c>
      <c r="B9" s="0" t="n">
        <v>7</v>
      </c>
      <c r="C9" s="0" t="s">
        <v>303</v>
      </c>
      <c r="D9" s="0" t="n">
        <v>1</v>
      </c>
      <c r="E9" s="0" t="s">
        <v>306</v>
      </c>
      <c r="F9" s="0" t="s">
        <v>307</v>
      </c>
      <c r="G9" s="63" t="n">
        <v>948.1</v>
      </c>
    </row>
    <row r="10" customFormat="false" ht="12.75" hidden="false" customHeight="false" outlineLevel="0" collapsed="false">
      <c r="A10" s="0" t="n">
        <v>27</v>
      </c>
      <c r="B10" s="0" t="n">
        <v>7</v>
      </c>
      <c r="C10" s="0" t="s">
        <v>303</v>
      </c>
      <c r="D10" s="0" t="n">
        <v>2</v>
      </c>
      <c r="E10" s="0" t="s">
        <v>308</v>
      </c>
      <c r="F10" s="0" t="s">
        <v>307</v>
      </c>
      <c r="G10" s="63" t="n">
        <v>277.7</v>
      </c>
    </row>
    <row r="11" customFormat="false" ht="12.75" hidden="false" customHeight="false" outlineLevel="0" collapsed="false">
      <c r="A11" s="0" t="n">
        <v>27</v>
      </c>
      <c r="B11" s="0" t="n">
        <v>7</v>
      </c>
      <c r="C11" s="0" t="s">
        <v>303</v>
      </c>
      <c r="D11" s="0" t="n">
        <v>2</v>
      </c>
      <c r="E11" s="0" t="s">
        <v>309</v>
      </c>
      <c r="F11" s="0" t="s">
        <v>305</v>
      </c>
      <c r="G11" s="63" t="n">
        <v>670.2</v>
      </c>
    </row>
    <row r="12" customFormat="false" ht="12.75" hidden="false" customHeight="false" outlineLevel="0" collapsed="false">
      <c r="A12" s="0" t="n">
        <v>1</v>
      </c>
      <c r="B12" s="0" t="n">
        <v>8</v>
      </c>
      <c r="C12" s="0" t="s">
        <v>303</v>
      </c>
      <c r="D12" s="0" t="n">
        <v>4</v>
      </c>
      <c r="E12" s="0" t="s">
        <v>310</v>
      </c>
      <c r="F12" s="0" t="s">
        <v>298</v>
      </c>
      <c r="G12" s="63" t="n">
        <v>26238.11</v>
      </c>
    </row>
    <row r="13" customFormat="false" ht="12.75" hidden="false" customHeight="false" outlineLevel="0" collapsed="false">
      <c r="G13" s="63"/>
    </row>
    <row r="14" customFormat="false" ht="12.75" hidden="false" customHeight="false" outlineLevel="0" collapsed="false">
      <c r="G14" s="63" t="n">
        <f aca="false">SUM(G1:G12)</f>
        <v>177889.2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6" topLeftCell="BM52" activePane="bottomLeft" state="frozen"/>
      <selection pane="topLeft" activeCell="A1" activeCellId="0" sqref="A1"/>
      <selection pane="bottomLeft" activeCell="E70" activeCellId="0" sqref="E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7.28"/>
    <col collapsed="false" customWidth="true" hidden="false" outlineLevel="0" max="3" min="3" style="64" width="16.13"/>
    <col collapsed="false" customWidth="true" hidden="false" outlineLevel="0" max="4" min="4" style="64" width="9.28"/>
    <col collapsed="false" customWidth="false" hidden="false" outlineLevel="0" max="5" min="5" style="64" width="11.42"/>
    <col collapsed="false" customWidth="false" hidden="false" outlineLevel="0" max="6" min="6" style="65" width="11.42"/>
    <col collapsed="false" customWidth="true" hidden="false" outlineLevel="0" max="7" min="7" style="65" width="11.56"/>
    <col collapsed="false" customWidth="false" hidden="false" outlineLevel="0" max="10" min="8" style="64" width="11.42"/>
    <col collapsed="false" customWidth="true" hidden="false" outlineLevel="0" max="11" min="11" style="64" width="3.7"/>
    <col collapsed="false" customWidth="false" hidden="false" outlineLevel="0" max="257" min="12" style="64" width="11.42"/>
  </cols>
  <sheetData>
    <row r="1" s="66" customFormat="true" ht="12" hidden="false" customHeight="false" outlineLevel="0" collapsed="false">
      <c r="A1" s="66" t="s">
        <v>311</v>
      </c>
      <c r="F1" s="67"/>
      <c r="G1" s="67"/>
    </row>
    <row r="2" s="66" customFormat="true" ht="12" hidden="false" customHeight="false" outlineLevel="0" collapsed="false">
      <c r="A2" s="68" t="s">
        <v>312</v>
      </c>
      <c r="F2" s="67"/>
      <c r="G2" s="67"/>
    </row>
    <row r="3" s="66" customFormat="true" ht="12" hidden="false" customHeight="false" outlineLevel="0" collapsed="false">
      <c r="A3" s="66" t="s">
        <v>313</v>
      </c>
      <c r="F3" s="67"/>
      <c r="G3" s="67"/>
    </row>
    <row r="4" s="66" customFormat="true" ht="12" hidden="false" customHeight="false" outlineLevel="0" collapsed="false">
      <c r="F4" s="67"/>
      <c r="G4" s="67"/>
    </row>
    <row r="5" s="66" customFormat="true" ht="12" hidden="false" customHeight="false" outlineLevel="0" collapsed="false">
      <c r="A5" s="66" t="s">
        <v>314</v>
      </c>
      <c r="F5" s="67"/>
      <c r="G5" s="67"/>
    </row>
    <row r="6" s="66" customFormat="true" ht="12" hidden="false" customHeight="false" outlineLevel="0" collapsed="false">
      <c r="A6" s="66" t="s">
        <v>315</v>
      </c>
      <c r="F6" s="67"/>
      <c r="G6" s="67"/>
    </row>
    <row r="7" s="66" customFormat="true" ht="24" hidden="false" customHeight="false" outlineLevel="0" collapsed="false">
      <c r="A7" s="66" t="s">
        <v>316</v>
      </c>
      <c r="F7" s="67"/>
      <c r="G7" s="67"/>
    </row>
    <row r="8" s="66" customFormat="true" ht="12" hidden="false" customHeight="false" outlineLevel="0" collapsed="false">
      <c r="A8" s="66" t="s">
        <v>317</v>
      </c>
      <c r="F8" s="67"/>
      <c r="G8" s="67"/>
    </row>
    <row r="9" s="66" customFormat="true" ht="12" hidden="false" customHeight="false" outlineLevel="0" collapsed="false">
      <c r="F9" s="69" t="s">
        <v>318</v>
      </c>
      <c r="G9" s="67"/>
    </row>
    <row r="11" customFormat="false" ht="12.75" hidden="false" customHeight="false" outlineLevel="0" collapsed="false">
      <c r="A11" s="70" t="s">
        <v>319</v>
      </c>
    </row>
    <row r="12" customFormat="false" ht="12.75" hidden="false" customHeight="false" outlineLevel="0" collapsed="false">
      <c r="A12" s="70"/>
    </row>
    <row r="13" customFormat="false" ht="12.75" hidden="false" customHeight="false" outlineLevel="0" collapsed="false">
      <c r="A13" s="70" t="s">
        <v>320</v>
      </c>
      <c r="B13" s="64" t="n">
        <v>13.7603</v>
      </c>
    </row>
    <row r="14" customFormat="false" ht="12.75" hidden="false" customHeight="false" outlineLevel="0" collapsed="false">
      <c r="A14" s="64" t="s">
        <v>321</v>
      </c>
      <c r="B14" s="64" t="n">
        <v>29.1</v>
      </c>
    </row>
    <row r="15" customFormat="false" ht="13.5" hidden="false" customHeight="false" outlineLevel="0" collapsed="false">
      <c r="L15" s="64" t="s">
        <v>322</v>
      </c>
    </row>
    <row r="16" customFormat="false" ht="26.25" hidden="false" customHeight="false" outlineLevel="0" collapsed="false">
      <c r="A16" s="71" t="s">
        <v>323</v>
      </c>
      <c r="B16" s="72" t="s">
        <v>324</v>
      </c>
      <c r="C16" s="73" t="s">
        <v>325</v>
      </c>
      <c r="D16" s="74"/>
      <c r="E16" s="71" t="s">
        <v>326</v>
      </c>
      <c r="F16" s="75" t="s">
        <v>327</v>
      </c>
      <c r="G16" s="76" t="s">
        <v>328</v>
      </c>
      <c r="H16" s="64" t="s">
        <v>329</v>
      </c>
      <c r="I16" s="64" t="s">
        <v>330</v>
      </c>
      <c r="L16" s="64" t="s">
        <v>331</v>
      </c>
    </row>
    <row r="17" customFormat="false" ht="38.25" hidden="false" customHeight="false" outlineLevel="0" collapsed="false">
      <c r="A17" s="77" t="s">
        <v>332</v>
      </c>
      <c r="B17" s="78" t="s">
        <v>333</v>
      </c>
      <c r="C17" s="79" t="s">
        <v>334</v>
      </c>
      <c r="D17" s="80"/>
      <c r="E17" s="81" t="s">
        <v>335</v>
      </c>
      <c r="F17" s="82" t="n">
        <v>20</v>
      </c>
      <c r="G17" s="83" t="n">
        <f aca="false">(18.305*2+4.095*2+1.95*4)*F17</f>
        <v>1052</v>
      </c>
      <c r="H17" s="84" t="n">
        <f aca="false">F17/$B$13</f>
        <v>1.45345668335719</v>
      </c>
      <c r="I17" s="84" t="n">
        <f aca="false">H17*$B$14</f>
        <v>42.2955894856944</v>
      </c>
      <c r="K17" s="64" t="n">
        <v>1</v>
      </c>
      <c r="L17" s="64" t="n">
        <v>10.06</v>
      </c>
      <c r="M17" s="64" t="s">
        <v>104</v>
      </c>
      <c r="O17" s="85" t="n">
        <f aca="false">N17/N$50</f>
        <v>0</v>
      </c>
    </row>
    <row r="18" s="89" customFormat="true" ht="12.75" hidden="false" customHeight="false" outlineLevel="0" collapsed="false">
      <c r="A18" s="86" t="s">
        <v>336</v>
      </c>
      <c r="B18" s="87" t="s">
        <v>337</v>
      </c>
      <c r="C18" s="88" t="s">
        <v>338</v>
      </c>
      <c r="E18" s="86" t="n">
        <v>20</v>
      </c>
      <c r="F18" s="90" t="n">
        <v>12.5</v>
      </c>
      <c r="G18" s="91" t="n">
        <f aca="false">1.95*E18*F18</f>
        <v>487.5</v>
      </c>
      <c r="H18" s="84" t="n">
        <f aca="false">F18/$B$13</f>
        <v>0.908410427098246</v>
      </c>
      <c r="I18" s="84" t="n">
        <f aca="false">H18*$B$14</f>
        <v>26.434743428559</v>
      </c>
      <c r="K18" s="89" t="n">
        <v>1</v>
      </c>
      <c r="L18" s="89" t="n">
        <v>3.9</v>
      </c>
      <c r="M18" s="89" t="s">
        <v>104</v>
      </c>
      <c r="N18" s="84" t="n">
        <f aca="false">L18*I18</f>
        <v>103.09549937138</v>
      </c>
      <c r="O18" s="85" t="n">
        <f aca="false">N18/N$50</f>
        <v>0.00490884855144913</v>
      </c>
    </row>
    <row r="19" s="89" customFormat="true" ht="25.5" hidden="false" customHeight="false" outlineLevel="0" collapsed="false">
      <c r="A19" s="86" t="s">
        <v>339</v>
      </c>
      <c r="B19" s="87" t="s">
        <v>340</v>
      </c>
      <c r="C19" s="88" t="s">
        <v>341</v>
      </c>
      <c r="E19" s="92" t="s">
        <v>342</v>
      </c>
      <c r="F19" s="90" t="n">
        <v>21.6</v>
      </c>
      <c r="G19" s="91" t="n">
        <f aca="false">(18.305*1+4.095*1)*F19</f>
        <v>483.84</v>
      </c>
      <c r="H19" s="84" t="n">
        <f aca="false">F19/$B$13</f>
        <v>1.56973321802577</v>
      </c>
      <c r="I19" s="84" t="n">
        <f aca="false">H19*$B$14</f>
        <v>45.6792366445499</v>
      </c>
      <c r="K19" s="89" t="n">
        <v>1</v>
      </c>
      <c r="L19" s="89" t="n">
        <v>3.08</v>
      </c>
      <c r="M19" s="89" t="s">
        <v>104</v>
      </c>
      <c r="N19" s="84" t="n">
        <f aca="false">L19*I19</f>
        <v>140.692048865214</v>
      </c>
      <c r="O19" s="85" t="n">
        <f aca="false">N19/N$50</f>
        <v>0.0066989923370422</v>
      </c>
    </row>
    <row r="20" s="89" customFormat="true" ht="25.5" hidden="false" customHeight="false" outlineLevel="0" collapsed="false">
      <c r="A20" s="86" t="s">
        <v>343</v>
      </c>
      <c r="B20" s="87" t="s">
        <v>344</v>
      </c>
      <c r="C20" s="88" t="s">
        <v>345</v>
      </c>
      <c r="E20" s="92" t="s">
        <v>346</v>
      </c>
      <c r="F20" s="90" t="n">
        <v>25</v>
      </c>
      <c r="G20" s="91" t="n">
        <f aca="false">(18.44*1+4.125*1)*F20</f>
        <v>564.125</v>
      </c>
      <c r="H20" s="84" t="n">
        <f aca="false">F20/$B$13</f>
        <v>1.81682085419649</v>
      </c>
      <c r="I20" s="84" t="n">
        <f aca="false">H20*$B$14</f>
        <v>52.8694868571179</v>
      </c>
      <c r="K20" s="89" t="n">
        <v>1</v>
      </c>
      <c r="L20" s="89" t="n">
        <v>3.1</v>
      </c>
      <c r="M20" s="89" t="s">
        <v>104</v>
      </c>
      <c r="N20" s="84" t="n">
        <f aca="false">L20*I20</f>
        <v>163.895409257066</v>
      </c>
      <c r="O20" s="85" t="n">
        <f aca="false">N20/N$50</f>
        <v>0.00780381051768835</v>
      </c>
    </row>
    <row r="21" s="89" customFormat="true" ht="12.75" hidden="false" customHeight="false" outlineLevel="0" collapsed="false">
      <c r="A21" s="86" t="s">
        <v>347</v>
      </c>
      <c r="B21" s="87"/>
      <c r="C21" s="88"/>
      <c r="E21" s="86" t="n">
        <v>66</v>
      </c>
      <c r="F21" s="90" t="n">
        <v>1</v>
      </c>
      <c r="G21" s="91" t="n">
        <f aca="false">E21*F21</f>
        <v>66</v>
      </c>
      <c r="H21" s="84" t="n">
        <f aca="false">F21/$B$13</f>
        <v>0.0726728341678597</v>
      </c>
      <c r="I21" s="84" t="n">
        <f aca="false">H21*$B$14</f>
        <v>2.11477947428472</v>
      </c>
      <c r="K21" s="89" t="n">
        <v>1</v>
      </c>
      <c r="L21" s="89" t="n">
        <v>19</v>
      </c>
      <c r="M21" s="89" t="s">
        <v>348</v>
      </c>
      <c r="N21" s="84" t="n">
        <f aca="false">L21*I21</f>
        <v>40.1808100114096</v>
      </c>
      <c r="O21" s="85" t="n">
        <f aca="false">N21/N$50</f>
        <v>0.0019131922559494</v>
      </c>
    </row>
    <row r="22" s="89" customFormat="true" ht="12.75" hidden="false" customHeight="false" outlineLevel="0" collapsed="false">
      <c r="A22" s="86" t="s">
        <v>349</v>
      </c>
      <c r="B22" s="87"/>
      <c r="C22" s="88"/>
      <c r="E22" s="86" t="n">
        <v>4</v>
      </c>
      <c r="F22" s="90" t="n">
        <v>61</v>
      </c>
      <c r="G22" s="91" t="n">
        <f aca="false">E22*F22</f>
        <v>244</v>
      </c>
      <c r="H22" s="84" t="n">
        <f aca="false">F22/$B$13</f>
        <v>4.43304288423944</v>
      </c>
      <c r="I22" s="84" t="n">
        <f aca="false">H22*$B$14</f>
        <v>129.001547931368</v>
      </c>
      <c r="K22" s="89" t="n">
        <v>1</v>
      </c>
      <c r="L22" s="89" t="n">
        <v>1</v>
      </c>
      <c r="M22" s="89" t="s">
        <v>348</v>
      </c>
      <c r="N22" s="84" t="n">
        <f aca="false">L22*I22</f>
        <v>129.001547931368</v>
      </c>
      <c r="O22" s="85" t="n">
        <f aca="false">N22/N$50</f>
        <v>0.00614235408489019</v>
      </c>
    </row>
    <row r="23" s="89" customFormat="true" ht="12.75" hidden="false" customHeight="false" outlineLevel="0" collapsed="false">
      <c r="A23" s="86" t="s">
        <v>350</v>
      </c>
      <c r="B23" s="87" t="s">
        <v>351</v>
      </c>
      <c r="C23" s="88"/>
      <c r="E23" s="86" t="n">
        <v>105</v>
      </c>
      <c r="F23" s="90" t="n">
        <v>2</v>
      </c>
      <c r="G23" s="91" t="n">
        <f aca="false">E23*F23</f>
        <v>210</v>
      </c>
      <c r="H23" s="84" t="n">
        <f aca="false">F23/$B$13</f>
        <v>0.145345668335719</v>
      </c>
      <c r="I23" s="84" t="n">
        <f aca="false">H23*$B$14</f>
        <v>4.22955894856944</v>
      </c>
      <c r="J23" s="89" t="n">
        <v>2.6</v>
      </c>
      <c r="K23" s="89" t="n">
        <v>1</v>
      </c>
      <c r="L23" s="89" t="n">
        <v>30</v>
      </c>
      <c r="M23" s="89" t="s">
        <v>348</v>
      </c>
      <c r="N23" s="84" t="n">
        <f aca="false">L23*I23</f>
        <v>126.886768457083</v>
      </c>
      <c r="O23" s="85" t="n">
        <f aca="false">N23/N$50</f>
        <v>0.00604165975562969</v>
      </c>
    </row>
    <row r="24" s="89" customFormat="true" ht="12.75" hidden="false" customHeight="true" outlineLevel="0" collapsed="false">
      <c r="A24" s="86" t="s">
        <v>350</v>
      </c>
      <c r="B24" s="87" t="s">
        <v>352</v>
      </c>
      <c r="C24" s="88"/>
      <c r="E24" s="86" t="n">
        <v>16</v>
      </c>
      <c r="F24" s="90" t="n">
        <v>1.9</v>
      </c>
      <c r="G24" s="91" t="n">
        <f aca="false">E24*F24</f>
        <v>30.4</v>
      </c>
      <c r="H24" s="84" t="n">
        <f aca="false">F24/$B$13</f>
        <v>0.138078384918933</v>
      </c>
      <c r="I24" s="84" t="n">
        <f aca="false">H24*$B$14</f>
        <v>4.01808100114096</v>
      </c>
      <c r="J24" s="89" t="n">
        <v>2.2</v>
      </c>
      <c r="K24" s="89" t="n">
        <v>1</v>
      </c>
      <c r="L24" s="89" t="n">
        <v>15</v>
      </c>
      <c r="M24" s="89" t="s">
        <v>348</v>
      </c>
      <c r="N24" s="84" t="n">
        <f aca="false">L24*I24</f>
        <v>60.2712150171145</v>
      </c>
      <c r="O24" s="85" t="n">
        <f aca="false">N24/N$50</f>
        <v>0.0028697883839241</v>
      </c>
    </row>
    <row r="25" s="89" customFormat="true" ht="12.75" hidden="false" customHeight="true" outlineLevel="0" collapsed="false">
      <c r="A25" s="86" t="s">
        <v>350</v>
      </c>
      <c r="B25" s="87" t="s">
        <v>353</v>
      </c>
      <c r="C25" s="88" t="n">
        <v>-120</v>
      </c>
      <c r="E25" s="86" t="n">
        <v>240</v>
      </c>
      <c r="F25" s="90" t="n">
        <v>0.3</v>
      </c>
      <c r="G25" s="91" t="n">
        <f aca="false">E25*F25</f>
        <v>72</v>
      </c>
      <c r="H25" s="84" t="n">
        <f aca="false">F25/$B$13</f>
        <v>0.0218018502503579</v>
      </c>
      <c r="I25" s="84" t="n">
        <f aca="false">H25*$B$14</f>
        <v>0.634433842285415</v>
      </c>
      <c r="J25" s="89" t="n">
        <v>0.9</v>
      </c>
      <c r="K25" s="89" t="n">
        <v>1</v>
      </c>
      <c r="L25" s="89" t="n">
        <v>50</v>
      </c>
      <c r="M25" s="89" t="s">
        <v>348</v>
      </c>
      <c r="N25" s="84" t="n">
        <f aca="false">L25*I25</f>
        <v>31.7216921142708</v>
      </c>
      <c r="O25" s="85" t="n">
        <f aca="false">N25/N$50</f>
        <v>0.00151041493890742</v>
      </c>
    </row>
    <row r="26" s="89" customFormat="true" ht="12.75" hidden="false" customHeight="false" outlineLevel="0" collapsed="false">
      <c r="A26" s="86" t="s">
        <v>350</v>
      </c>
      <c r="B26" s="87" t="s">
        <v>354</v>
      </c>
      <c r="C26" s="88"/>
      <c r="E26" s="86" t="n">
        <v>44</v>
      </c>
      <c r="F26" s="90" t="n">
        <v>0.5</v>
      </c>
      <c r="G26" s="91" t="n">
        <f aca="false">E26*F26</f>
        <v>22</v>
      </c>
      <c r="H26" s="84" t="n">
        <f aca="false">F26/$B$13</f>
        <v>0.0363364170839299</v>
      </c>
      <c r="I26" s="84" t="n">
        <f aca="false">H26*$B$14</f>
        <v>1.05738973714236</v>
      </c>
      <c r="J26" s="89" t="n">
        <v>1.4</v>
      </c>
      <c r="K26" s="89" t="n">
        <v>1</v>
      </c>
      <c r="L26" s="89" t="n">
        <v>16</v>
      </c>
      <c r="M26" s="89" t="s">
        <v>348</v>
      </c>
      <c r="N26" s="84" t="n">
        <f aca="false">L26*I26</f>
        <v>16.9182357942777</v>
      </c>
      <c r="O26" s="85" t="n">
        <f aca="false">N26/N$50</f>
        <v>0.000805554634083959</v>
      </c>
    </row>
    <row r="27" s="89" customFormat="true" ht="12.75" hidden="false" customHeight="false" outlineLevel="0" collapsed="false">
      <c r="A27" s="86" t="s">
        <v>355</v>
      </c>
      <c r="B27" s="87" t="s">
        <v>356</v>
      </c>
      <c r="C27" s="88" t="s">
        <v>357</v>
      </c>
      <c r="E27" s="86" t="n">
        <v>24</v>
      </c>
      <c r="F27" s="90" t="n">
        <v>36.4</v>
      </c>
      <c r="G27" s="91" t="n">
        <f aca="false">2.005*E27*F27</f>
        <v>1751.568</v>
      </c>
      <c r="H27" s="84" t="n">
        <f aca="false">F27/$B$13</f>
        <v>2.64529116371009</v>
      </c>
      <c r="I27" s="84" t="n">
        <f aca="false">H27*$B$14</f>
        <v>76.9779728639637</v>
      </c>
      <c r="K27" s="89" t="n">
        <v>2</v>
      </c>
      <c r="L27" s="89" t="n">
        <v>8.02</v>
      </c>
      <c r="M27" s="89" t="s">
        <v>104</v>
      </c>
      <c r="N27" s="84" t="n">
        <f aca="false">L27*I27</f>
        <v>617.363342368989</v>
      </c>
      <c r="O27" s="85" t="n">
        <f aca="false">N27/N$50</f>
        <v>0.0293954941523577</v>
      </c>
    </row>
    <row r="28" s="89" customFormat="true" ht="12.75" hidden="false" customHeight="false" outlineLevel="0" collapsed="false">
      <c r="A28" s="86" t="s">
        <v>358</v>
      </c>
      <c r="B28" s="87" t="s">
        <v>359</v>
      </c>
      <c r="C28" s="88" t="s">
        <v>360</v>
      </c>
      <c r="E28" s="86" t="n">
        <v>24</v>
      </c>
      <c r="F28" s="90" t="n">
        <v>28.6</v>
      </c>
      <c r="G28" s="91" t="n">
        <f aca="false">2.02*E28*F28</f>
        <v>1386.528</v>
      </c>
      <c r="H28" s="84" t="n">
        <f aca="false">F28/$B$13</f>
        <v>2.07844305720079</v>
      </c>
      <c r="I28" s="84" t="n">
        <f aca="false">H28*$B$14</f>
        <v>60.4826929645429</v>
      </c>
      <c r="K28" s="89" t="n">
        <v>2</v>
      </c>
      <c r="L28" s="89" t="n">
        <v>8.08</v>
      </c>
      <c r="M28" s="89" t="s">
        <v>104</v>
      </c>
      <c r="N28" s="84" t="n">
        <f aca="false">L28*I28</f>
        <v>488.700159153507</v>
      </c>
      <c r="O28" s="85" t="n">
        <f aca="false">N28/N$50</f>
        <v>0.0232692511601492</v>
      </c>
    </row>
    <row r="29" s="89" customFormat="true" ht="12.75" hidden="false" customHeight="false" outlineLevel="0" collapsed="false">
      <c r="A29" s="86" t="s">
        <v>361</v>
      </c>
      <c r="B29" s="87"/>
      <c r="C29" s="88" t="s">
        <v>360</v>
      </c>
      <c r="E29" s="86" t="n">
        <v>44</v>
      </c>
      <c r="F29" s="90" t="n">
        <v>10</v>
      </c>
      <c r="G29" s="91" t="n">
        <f aca="false">2.02*E29*F29</f>
        <v>888.8</v>
      </c>
      <c r="H29" s="84" t="n">
        <f aca="false">F29/$B$13</f>
        <v>0.726728341678597</v>
      </c>
      <c r="I29" s="84" t="n">
        <f aca="false">H29*$B$14</f>
        <v>21.1477947428472</v>
      </c>
      <c r="K29" s="89" t="n">
        <v>2</v>
      </c>
      <c r="L29" s="89" t="n">
        <v>12.12</v>
      </c>
      <c r="M29" s="89" t="s">
        <v>104</v>
      </c>
      <c r="N29" s="84" t="n">
        <f aca="false">L29*I29</f>
        <v>256.311272283308</v>
      </c>
      <c r="O29" s="85" t="n">
        <f aca="false">N29/N$50</f>
        <v>0.012204152706372</v>
      </c>
    </row>
    <row r="30" s="89" customFormat="true" ht="12.75" hidden="false" customHeight="false" outlineLevel="0" collapsed="false">
      <c r="A30" s="86" t="s">
        <v>362</v>
      </c>
      <c r="B30" s="87"/>
      <c r="C30" s="88" t="s">
        <v>363</v>
      </c>
      <c r="E30" s="86" t="n">
        <v>22</v>
      </c>
      <c r="F30" s="90" t="n">
        <v>24.4</v>
      </c>
      <c r="G30" s="91" t="n">
        <f aca="false">1*E30*F30</f>
        <v>536.8</v>
      </c>
      <c r="H30" s="84" t="n">
        <f aca="false">F30/$B$13</f>
        <v>1.77321715369578</v>
      </c>
      <c r="I30" s="84" t="n">
        <f aca="false">H30*$B$14</f>
        <v>51.6006191725471</v>
      </c>
      <c r="K30" s="89" t="n">
        <v>2</v>
      </c>
      <c r="L30" s="89" t="n">
        <v>3</v>
      </c>
      <c r="M30" s="89" t="s">
        <v>104</v>
      </c>
      <c r="N30" s="84" t="n">
        <f aca="false">L30*I30</f>
        <v>154.801857517641</v>
      </c>
      <c r="O30" s="85" t="n">
        <f aca="false">N30/N$50</f>
        <v>0.00737082490186823</v>
      </c>
    </row>
    <row r="31" s="89" customFormat="true" ht="25.5" hidden="false" customHeight="false" outlineLevel="0" collapsed="false">
      <c r="A31" s="86" t="s">
        <v>364</v>
      </c>
      <c r="B31" s="87" t="s">
        <v>365</v>
      </c>
      <c r="C31" s="88" t="s">
        <v>366</v>
      </c>
      <c r="E31" s="86" t="n">
        <v>44</v>
      </c>
      <c r="F31" s="90" t="n">
        <v>23</v>
      </c>
      <c r="G31" s="91" t="n">
        <f aca="false">E31*F31</f>
        <v>1012</v>
      </c>
      <c r="H31" s="84" t="n">
        <f aca="false">F31/$B$13</f>
        <v>1.67147518586077</v>
      </c>
      <c r="I31" s="84" t="n">
        <f aca="false">H31*$B$14</f>
        <v>48.6399279085485</v>
      </c>
      <c r="L31" s="89" t="n">
        <v>6</v>
      </c>
      <c r="M31" s="89" t="s">
        <v>348</v>
      </c>
      <c r="N31" s="84" t="n">
        <f aca="false">L31*I31</f>
        <v>291.839567451291</v>
      </c>
      <c r="O31" s="85" t="n">
        <f aca="false">N31/N$50</f>
        <v>0.0138958174379483</v>
      </c>
    </row>
    <row r="32" s="89" customFormat="true" ht="12.75" hidden="false" customHeight="false" outlineLevel="0" collapsed="false">
      <c r="A32" s="86" t="s">
        <v>367</v>
      </c>
      <c r="B32" s="87" t="s">
        <v>368</v>
      </c>
      <c r="C32" s="88"/>
      <c r="E32" s="86" t="n">
        <v>88</v>
      </c>
      <c r="F32" s="90" t="n">
        <v>1.8</v>
      </c>
      <c r="G32" s="91" t="n">
        <f aca="false">E32*F32</f>
        <v>158.4</v>
      </c>
      <c r="H32" s="84" t="n">
        <f aca="false">F32/$B$13</f>
        <v>0.130811101502147</v>
      </c>
      <c r="I32" s="84" t="n">
        <f aca="false">H32*$B$14</f>
        <v>3.80660305371249</v>
      </c>
      <c r="K32" s="89" t="n">
        <v>1</v>
      </c>
      <c r="L32" s="89" t="n">
        <v>12</v>
      </c>
      <c r="M32" s="89" t="s">
        <v>348</v>
      </c>
      <c r="N32" s="84" t="n">
        <f aca="false">L32*I32</f>
        <v>45.6792366445499</v>
      </c>
      <c r="O32" s="85" t="n">
        <f aca="false">N32/N$50</f>
        <v>0.00217499751202669</v>
      </c>
    </row>
    <row r="33" s="89" customFormat="true" ht="12.75" hidden="false" customHeight="false" outlineLevel="0" collapsed="false">
      <c r="A33" s="86" t="s">
        <v>369</v>
      </c>
      <c r="B33" s="87" t="s">
        <v>370</v>
      </c>
      <c r="C33" s="88" t="s">
        <v>371</v>
      </c>
      <c r="E33" s="86" t="n">
        <v>22</v>
      </c>
      <c r="F33" s="90" t="n">
        <v>540</v>
      </c>
      <c r="G33" s="91" t="n">
        <f aca="false">E33*F33</f>
        <v>11880</v>
      </c>
      <c r="H33" s="84" t="n">
        <f aca="false">F33/$B$13</f>
        <v>39.2433304506442</v>
      </c>
      <c r="I33" s="84" t="n">
        <f aca="false">H33*$B$14</f>
        <v>1141.98091611375</v>
      </c>
      <c r="L33" s="89" t="n">
        <v>3</v>
      </c>
      <c r="M33" s="89" t="s">
        <v>348</v>
      </c>
      <c r="N33" s="84" t="n">
        <f aca="false">L33*I33</f>
        <v>3425.94274834124</v>
      </c>
      <c r="O33" s="85" t="n">
        <f aca="false">N33/N$50</f>
        <v>0.163124813402002</v>
      </c>
    </row>
    <row r="34" s="89" customFormat="true" ht="12.75" hidden="false" customHeight="false" outlineLevel="0" collapsed="false">
      <c r="A34" s="86" t="s">
        <v>372</v>
      </c>
      <c r="B34" s="87"/>
      <c r="C34" s="88" t="s">
        <v>373</v>
      </c>
      <c r="E34" s="86" t="n">
        <v>31</v>
      </c>
      <c r="F34" s="90" t="n">
        <v>112</v>
      </c>
      <c r="G34" s="91" t="n">
        <f aca="false">E34*F34</f>
        <v>3472</v>
      </c>
      <c r="H34" s="84" t="n">
        <f aca="false">F34/$B$13</f>
        <v>8.13935742680029</v>
      </c>
      <c r="I34" s="84" t="n">
        <f aca="false">H34*$B$14</f>
        <v>236.855301119888</v>
      </c>
      <c r="J34" s="89" t="n">
        <v>250</v>
      </c>
      <c r="K34" s="89" t="n">
        <v>1</v>
      </c>
      <c r="L34" s="89" t="n">
        <v>5</v>
      </c>
      <c r="M34" s="89" t="s">
        <v>348</v>
      </c>
      <c r="N34" s="84" t="n">
        <f aca="false">L34*I34</f>
        <v>1184.27650559944</v>
      </c>
      <c r="O34" s="85" t="n">
        <f aca="false">N34/N$50</f>
        <v>0.0563888243858771</v>
      </c>
    </row>
    <row r="35" s="89" customFormat="true" ht="12.75" hidden="false" customHeight="false" outlineLevel="0" collapsed="false">
      <c r="A35" s="86" t="s">
        <v>374</v>
      </c>
      <c r="B35" s="87" t="s">
        <v>375</v>
      </c>
      <c r="C35" s="88"/>
      <c r="E35" s="86" t="n">
        <v>2</v>
      </c>
      <c r="F35" s="90" t="n">
        <v>35</v>
      </c>
      <c r="G35" s="91" t="n">
        <f aca="false">E35*F35</f>
        <v>70</v>
      </c>
      <c r="H35" s="84" t="n">
        <f aca="false">F35/$B$13</f>
        <v>2.54354919587509</v>
      </c>
      <c r="I35" s="84" t="n">
        <f aca="false">H35*$B$14</f>
        <v>74.0172815999651</v>
      </c>
      <c r="K35" s="89" t="n">
        <v>1</v>
      </c>
      <c r="L35" s="89" t="n">
        <v>1</v>
      </c>
      <c r="M35" s="89" t="s">
        <v>348</v>
      </c>
      <c r="N35" s="84" t="n">
        <f aca="false">L35*I35</f>
        <v>74.0172815999651</v>
      </c>
      <c r="O35" s="85" t="n">
        <f aca="false">N35/N$50</f>
        <v>0.00352430152411732</v>
      </c>
    </row>
    <row r="36" s="89" customFormat="true" ht="12.75" hidden="false" customHeight="false" outlineLevel="0" collapsed="false">
      <c r="A36" s="86" t="s">
        <v>376</v>
      </c>
      <c r="B36" s="87"/>
      <c r="C36" s="88" t="s">
        <v>377</v>
      </c>
      <c r="E36" s="86" t="n">
        <v>0.8</v>
      </c>
      <c r="F36" s="90" t="n">
        <v>263</v>
      </c>
      <c r="G36" s="91" t="n">
        <f aca="false">E36*F36</f>
        <v>210.4</v>
      </c>
      <c r="H36" s="84" t="n">
        <f aca="false">F36/$B$13</f>
        <v>19.1129553861471</v>
      </c>
      <c r="I36" s="84" t="n">
        <f aca="false">H36*$B$14</f>
        <v>556.187001736881</v>
      </c>
      <c r="L36" s="89" t="n">
        <v>0.3</v>
      </c>
      <c r="M36" s="89" t="s">
        <v>378</v>
      </c>
      <c r="N36" s="84" t="n">
        <f aca="false">L36*I36</f>
        <v>166.856100521064</v>
      </c>
      <c r="O36" s="85" t="n">
        <f aca="false">N36/N$50</f>
        <v>0.00794478257865305</v>
      </c>
    </row>
    <row r="37" s="89" customFormat="true" ht="12.75" hidden="false" customHeight="false" outlineLevel="0" collapsed="false">
      <c r="A37" s="86" t="s">
        <v>379</v>
      </c>
      <c r="B37" s="87" t="s">
        <v>380</v>
      </c>
      <c r="C37" s="88" t="s">
        <v>381</v>
      </c>
      <c r="E37" s="86" t="n">
        <v>18</v>
      </c>
      <c r="F37" s="90" t="n">
        <v>12</v>
      </c>
      <c r="G37" s="91" t="n">
        <f aca="false">E37*F37</f>
        <v>216</v>
      </c>
      <c r="H37" s="84" t="n">
        <f aca="false">F37/$B$13</f>
        <v>0.872074010014317</v>
      </c>
      <c r="I37" s="84" t="n">
        <f aca="false">H37*$B$14</f>
        <v>25.3773536914166</v>
      </c>
      <c r="K37" s="89" t="n">
        <v>1</v>
      </c>
      <c r="N37" s="84" t="n">
        <f aca="false">L37*I37</f>
        <v>0</v>
      </c>
      <c r="O37" s="85" t="n">
        <f aca="false">N37/N$50</f>
        <v>0</v>
      </c>
    </row>
    <row r="38" s="89" customFormat="true" ht="12.75" hidden="false" customHeight="false" outlineLevel="0" collapsed="false">
      <c r="A38" s="86" t="s">
        <v>382</v>
      </c>
      <c r="B38" s="87" t="s">
        <v>383</v>
      </c>
      <c r="C38" s="88"/>
      <c r="E38" s="86" t="n">
        <v>180</v>
      </c>
      <c r="F38" s="90" t="n">
        <v>1</v>
      </c>
      <c r="G38" s="91" t="n">
        <f aca="false">E38*F38</f>
        <v>180</v>
      </c>
      <c r="H38" s="84" t="n">
        <f aca="false">F38/$B$13</f>
        <v>0.0726728341678597</v>
      </c>
      <c r="I38" s="84" t="n">
        <f aca="false">H38*$B$14</f>
        <v>2.11477947428472</v>
      </c>
      <c r="K38" s="89" t="n">
        <v>1</v>
      </c>
      <c r="N38" s="84" t="n">
        <f aca="false">L38*I38</f>
        <v>0</v>
      </c>
      <c r="O38" s="85" t="n">
        <f aca="false">N38/N$50</f>
        <v>0</v>
      </c>
    </row>
    <row r="39" s="89" customFormat="true" ht="12.75" hidden="false" customHeight="false" outlineLevel="0" collapsed="false">
      <c r="A39" s="86" t="s">
        <v>384</v>
      </c>
      <c r="B39" s="87"/>
      <c r="C39" s="88"/>
      <c r="E39" s="86" t="n">
        <v>3</v>
      </c>
      <c r="F39" s="90" t="n">
        <v>20</v>
      </c>
      <c r="G39" s="91" t="n">
        <f aca="false">E39*F39</f>
        <v>60</v>
      </c>
      <c r="H39" s="84" t="n">
        <f aca="false">F39/$B$13</f>
        <v>1.45345668335719</v>
      </c>
      <c r="I39" s="84" t="n">
        <f aca="false">H39*$B$14</f>
        <v>42.2955894856944</v>
      </c>
      <c r="J39" s="89" t="n">
        <v>13</v>
      </c>
      <c r="K39" s="89" t="n">
        <v>1</v>
      </c>
      <c r="L39" s="89" t="n">
        <v>1</v>
      </c>
      <c r="M39" s="89" t="s">
        <v>348</v>
      </c>
      <c r="N39" s="84" t="n">
        <f aca="false">L39*I39</f>
        <v>42.2955894856944</v>
      </c>
      <c r="O39" s="85" t="n">
        <f aca="false">N39/N$50</f>
        <v>0.0020138865852099</v>
      </c>
    </row>
    <row r="40" s="89" customFormat="true" ht="12.75" hidden="false" customHeight="false" outlineLevel="0" collapsed="false">
      <c r="A40" s="86" t="s">
        <v>385</v>
      </c>
      <c r="B40" s="87" t="s">
        <v>386</v>
      </c>
      <c r="C40" s="88"/>
      <c r="E40" s="86" t="n">
        <v>3</v>
      </c>
      <c r="F40" s="90" t="n">
        <v>54</v>
      </c>
      <c r="G40" s="91" t="n">
        <f aca="false">E40*F40</f>
        <v>162</v>
      </c>
      <c r="H40" s="84" t="n">
        <f aca="false">F40/$B$13</f>
        <v>3.92433304506442</v>
      </c>
      <c r="I40" s="84" t="n">
        <f aca="false">H40*$B$14</f>
        <v>114.198091611375</v>
      </c>
      <c r="K40" s="89" t="n">
        <v>1</v>
      </c>
      <c r="L40" s="89" t="n">
        <v>1</v>
      </c>
      <c r="M40" s="89" t="s">
        <v>387</v>
      </c>
      <c r="N40" s="84" t="n">
        <f aca="false">L40*I40</f>
        <v>114.198091611375</v>
      </c>
      <c r="O40" s="85" t="n">
        <f aca="false">N40/N$50</f>
        <v>0.00543749378006672</v>
      </c>
    </row>
    <row r="41" s="89" customFormat="true" ht="12.75" hidden="false" customHeight="false" outlineLevel="0" collapsed="false">
      <c r="A41" s="86" t="s">
        <v>388</v>
      </c>
      <c r="B41" s="87" t="s">
        <v>389</v>
      </c>
      <c r="C41" s="88"/>
      <c r="E41" s="86" t="n">
        <v>3</v>
      </c>
      <c r="F41" s="90" t="n">
        <v>143</v>
      </c>
      <c r="G41" s="91" t="n">
        <f aca="false">E41*F41</f>
        <v>429</v>
      </c>
      <c r="H41" s="84" t="n">
        <f aca="false">F41/$B$13</f>
        <v>10.3922152860039</v>
      </c>
      <c r="I41" s="84" t="n">
        <f aca="false">H41*$B$14</f>
        <v>302.413464822715</v>
      </c>
      <c r="K41" s="89" t="n">
        <v>1</v>
      </c>
      <c r="L41" s="89" t="n">
        <v>1</v>
      </c>
      <c r="M41" s="89" t="s">
        <v>390</v>
      </c>
      <c r="N41" s="84" t="n">
        <f aca="false">L41*I41</f>
        <v>302.413464822715</v>
      </c>
      <c r="O41" s="85" t="n">
        <f aca="false">N41/N$50</f>
        <v>0.0143992890842508</v>
      </c>
    </row>
    <row r="42" s="89" customFormat="true" ht="12.75" hidden="false" customHeight="false" outlineLevel="0" collapsed="false">
      <c r="A42" s="86" t="s">
        <v>391</v>
      </c>
      <c r="B42" s="87"/>
      <c r="C42" s="88"/>
      <c r="E42" s="86" t="n">
        <v>2</v>
      </c>
      <c r="F42" s="90" t="n">
        <v>363</v>
      </c>
      <c r="G42" s="91" t="n">
        <f aca="false">E42*F42</f>
        <v>726</v>
      </c>
      <c r="H42" s="84" t="n">
        <f aca="false">F42/$B$13</f>
        <v>26.3802388029331</v>
      </c>
      <c r="I42" s="84" t="n">
        <f aca="false">H42*$B$14</f>
        <v>767.664949165353</v>
      </c>
      <c r="K42" s="89" t="n">
        <v>1</v>
      </c>
      <c r="L42" s="89" t="n">
        <v>1</v>
      </c>
      <c r="M42" s="89" t="s">
        <v>348</v>
      </c>
      <c r="N42" s="84" t="n">
        <f aca="false">L42*I42</f>
        <v>767.664949165353</v>
      </c>
      <c r="O42" s="85" t="n">
        <f aca="false">N42/N$50</f>
        <v>0.0365520415215596</v>
      </c>
    </row>
    <row r="43" s="89" customFormat="true" ht="12.75" hidden="false" customHeight="false" outlineLevel="0" collapsed="false">
      <c r="A43" s="86" t="s">
        <v>392</v>
      </c>
      <c r="B43" s="87" t="s">
        <v>393</v>
      </c>
      <c r="C43" s="88"/>
      <c r="E43" s="86" t="n">
        <v>12</v>
      </c>
      <c r="F43" s="90" t="n">
        <v>15</v>
      </c>
      <c r="G43" s="91" t="n">
        <f aca="false">E43*F43</f>
        <v>180</v>
      </c>
      <c r="H43" s="84" t="n">
        <f aca="false">F43/$B$13</f>
        <v>1.0900925125179</v>
      </c>
      <c r="I43" s="84" t="n">
        <f aca="false">H43*$B$14</f>
        <v>31.7216921142708</v>
      </c>
      <c r="J43" s="89" t="n">
        <v>22.9</v>
      </c>
      <c r="K43" s="89" t="n">
        <v>1</v>
      </c>
      <c r="L43" s="89" t="n">
        <v>10</v>
      </c>
      <c r="M43" s="89" t="s">
        <v>348</v>
      </c>
      <c r="N43" s="84" t="n">
        <f aca="false">L43*I43</f>
        <v>317.216921142708</v>
      </c>
      <c r="O43" s="85" t="n">
        <f aca="false">N43/N$50</f>
        <v>0.0151041493890742</v>
      </c>
    </row>
    <row r="44" s="89" customFormat="true" ht="12.75" hidden="false" customHeight="false" outlineLevel="0" collapsed="false">
      <c r="A44" s="86" t="s">
        <v>394</v>
      </c>
      <c r="B44" s="87" t="s">
        <v>393</v>
      </c>
      <c r="C44" s="88"/>
      <c r="E44" s="86" t="n">
        <v>7</v>
      </c>
      <c r="F44" s="90" t="n">
        <v>4</v>
      </c>
      <c r="G44" s="91" t="n">
        <f aca="false">E44*F44</f>
        <v>28</v>
      </c>
      <c r="H44" s="84" t="n">
        <f aca="false">F44/$B$13</f>
        <v>0.290691336671439</v>
      </c>
      <c r="I44" s="84" t="n">
        <f aca="false">H44*$B$14</f>
        <v>8.45911789713887</v>
      </c>
      <c r="J44" s="89" t="n">
        <v>8</v>
      </c>
      <c r="K44" s="89" t="n">
        <v>1</v>
      </c>
      <c r="L44" s="89" t="n">
        <v>5</v>
      </c>
      <c r="M44" s="89" t="s">
        <v>348</v>
      </c>
      <c r="N44" s="84" t="n">
        <f aca="false">L44*I44</f>
        <v>42.2955894856944</v>
      </c>
      <c r="O44" s="85" t="n">
        <f aca="false">N44/N$50</f>
        <v>0.0020138865852099</v>
      </c>
    </row>
    <row r="45" s="89" customFormat="true" ht="12.75" hidden="false" customHeight="false" outlineLevel="0" collapsed="false">
      <c r="A45" s="86" t="s">
        <v>395</v>
      </c>
      <c r="B45" s="87" t="s">
        <v>393</v>
      </c>
      <c r="C45" s="88"/>
      <c r="E45" s="86" t="n">
        <v>8</v>
      </c>
      <c r="F45" s="90" t="n">
        <v>9</v>
      </c>
      <c r="G45" s="91" t="n">
        <f aca="false">E45*F45</f>
        <v>72</v>
      </c>
      <c r="H45" s="84" t="n">
        <f aca="false">F45/$B$13</f>
        <v>0.654055507510737</v>
      </c>
      <c r="I45" s="84" t="n">
        <f aca="false">H45*$B$14</f>
        <v>19.0330152685625</v>
      </c>
      <c r="J45" s="89" t="n">
        <v>12.8</v>
      </c>
      <c r="K45" s="89" t="n">
        <v>1</v>
      </c>
      <c r="L45" s="89" t="n">
        <v>4</v>
      </c>
      <c r="M45" s="89" t="s">
        <v>348</v>
      </c>
      <c r="N45" s="84" t="n">
        <f aca="false">L45*I45</f>
        <v>76.1320610742498</v>
      </c>
      <c r="O45" s="85" t="n">
        <f aca="false">N45/N$50</f>
        <v>0.00362499585337782</v>
      </c>
    </row>
    <row r="46" s="89" customFormat="true" ht="12.75" hidden="false" customHeight="false" outlineLevel="0" collapsed="false">
      <c r="A46" s="86" t="s">
        <v>396</v>
      </c>
      <c r="B46" s="87" t="s">
        <v>393</v>
      </c>
      <c r="C46" s="88"/>
      <c r="E46" s="86" t="n">
        <v>8</v>
      </c>
      <c r="F46" s="90" t="n">
        <v>7</v>
      </c>
      <c r="G46" s="91" t="n">
        <f aca="false">E46*F46</f>
        <v>56</v>
      </c>
      <c r="H46" s="84" t="n">
        <f aca="false">F46/$B$13</f>
        <v>0.508709839175018</v>
      </c>
      <c r="I46" s="84" t="n">
        <f aca="false">H46*$B$14</f>
        <v>14.803456319993</v>
      </c>
      <c r="J46" s="89" t="n">
        <v>11.1</v>
      </c>
      <c r="K46" s="89" t="n">
        <v>1</v>
      </c>
      <c r="L46" s="89" t="n">
        <v>4</v>
      </c>
      <c r="M46" s="89" t="s">
        <v>348</v>
      </c>
      <c r="N46" s="84" t="n">
        <f aca="false">L46*I46</f>
        <v>59.2138252799721</v>
      </c>
      <c r="O46" s="85" t="n">
        <f aca="false">N46/N$50</f>
        <v>0.00281944121929386</v>
      </c>
    </row>
    <row r="47" s="89" customFormat="true" ht="12.75" hidden="false" customHeight="false" outlineLevel="0" collapsed="false">
      <c r="A47" s="86" t="s">
        <v>394</v>
      </c>
      <c r="B47" s="87" t="s">
        <v>397</v>
      </c>
      <c r="C47" s="88"/>
      <c r="E47" s="86" t="n">
        <v>32</v>
      </c>
      <c r="F47" s="93" t="n">
        <v>4</v>
      </c>
      <c r="G47" s="91" t="n">
        <f aca="false">E47*F47</f>
        <v>128</v>
      </c>
      <c r="H47" s="84" t="n">
        <f aca="false">F47/$B$13</f>
        <v>0.290691336671439</v>
      </c>
      <c r="I47" s="84" t="n">
        <f aca="false">H47*$B$14</f>
        <v>8.45911789713887</v>
      </c>
      <c r="J47" s="89" t="n">
        <v>6</v>
      </c>
      <c r="K47" s="89" t="n">
        <v>1</v>
      </c>
      <c r="N47" s="84" t="n">
        <f aca="false">L47*I47</f>
        <v>0</v>
      </c>
      <c r="O47" s="85" t="n">
        <f aca="false">N47/N$50</f>
        <v>0</v>
      </c>
    </row>
    <row r="48" s="89" customFormat="true" ht="25.5" hidden="false" customHeight="false" outlineLevel="0" collapsed="false">
      <c r="A48" s="86" t="s">
        <v>398</v>
      </c>
      <c r="B48" s="87"/>
      <c r="C48" s="88" t="s">
        <v>399</v>
      </c>
      <c r="E48" s="92" t="s">
        <v>400</v>
      </c>
      <c r="F48" s="94" t="n">
        <v>885.650458</v>
      </c>
      <c r="G48" s="91" t="n">
        <f aca="false">(4.47*0.12*64+3.87*0.012*16)*F48</f>
        <v>31062.0996792691</v>
      </c>
      <c r="H48" s="84" t="n">
        <v>61.77</v>
      </c>
      <c r="I48" s="84" t="n">
        <f aca="false">H48*$B$14</f>
        <v>1797.507</v>
      </c>
      <c r="L48" s="89" t="n">
        <v>5.64</v>
      </c>
      <c r="M48" s="89" t="s">
        <v>109</v>
      </c>
      <c r="N48" s="84" t="n">
        <f aca="false">L48*I48</f>
        <v>10137.93948</v>
      </c>
      <c r="O48" s="85" t="n">
        <f aca="false">N48/N$50</f>
        <v>0.482713695888961</v>
      </c>
    </row>
    <row r="49" customFormat="false" ht="26.25" hidden="false" customHeight="false" outlineLevel="0" collapsed="false">
      <c r="A49" s="95" t="s">
        <v>401</v>
      </c>
      <c r="B49" s="96"/>
      <c r="C49" s="97"/>
      <c r="D49" s="98" t="s">
        <v>402</v>
      </c>
      <c r="E49" s="95" t="n">
        <v>96</v>
      </c>
      <c r="F49" s="99" t="n">
        <v>24</v>
      </c>
      <c r="G49" s="100" t="n">
        <f aca="false">E49*F49</f>
        <v>2304</v>
      </c>
      <c r="H49" s="84" t="n">
        <f aca="false">F49/$B$13</f>
        <v>1.74414802002863</v>
      </c>
      <c r="I49" s="84" t="n">
        <f aca="false">H49*$B$14</f>
        <v>50.7547073828332</v>
      </c>
      <c r="K49" s="64" t="n">
        <v>1</v>
      </c>
      <c r="L49" s="64" t="n">
        <v>32</v>
      </c>
      <c r="M49" s="64" t="s">
        <v>348</v>
      </c>
      <c r="N49" s="84" t="n">
        <f aca="false">L49*I49</f>
        <v>1624.15063625066</v>
      </c>
      <c r="O49" s="85" t="n">
        <f aca="false">N49/N$50</f>
        <v>0.0773332448720601</v>
      </c>
    </row>
    <row r="50" s="101" customFormat="true" ht="13.5" hidden="false" customHeight="false" outlineLevel="0" collapsed="false">
      <c r="F50" s="102"/>
      <c r="G50" s="103" t="n">
        <f aca="false">SUM(G17:G49)</f>
        <v>60201.4606792691</v>
      </c>
      <c r="N50" s="104" t="n">
        <f aca="false">SUM(N18:N49)</f>
        <v>21001.9719066186</v>
      </c>
      <c r="O50" s="101" t="n">
        <f aca="false">N50/6</f>
        <v>3500.3286511031</v>
      </c>
      <c r="P50" s="101" t="n">
        <f aca="false">O50/1.2</f>
        <v>2916.94054258592</v>
      </c>
      <c r="Q50" s="101" t="n">
        <f aca="false">P50*1.05</f>
        <v>3062.78756971521</v>
      </c>
    </row>
    <row r="51" customFormat="false" ht="26.25" hidden="false" customHeight="false" outlineLevel="0" collapsed="false">
      <c r="A51" s="71" t="s">
        <v>403</v>
      </c>
      <c r="B51" s="72" t="s">
        <v>404</v>
      </c>
      <c r="C51" s="73"/>
      <c r="D51" s="74"/>
      <c r="E51" s="71" t="s">
        <v>405</v>
      </c>
      <c r="F51" s="105" t="s">
        <v>327</v>
      </c>
      <c r="G51" s="106" t="s">
        <v>328</v>
      </c>
    </row>
    <row r="52" customFormat="false" ht="12.75" hidden="false" customHeight="false" outlineLevel="0" collapsed="false">
      <c r="A52" s="77"/>
      <c r="B52" s="78"/>
      <c r="C52" s="79"/>
      <c r="D52" s="80"/>
      <c r="E52" s="77"/>
      <c r="F52" s="107"/>
      <c r="G52" s="83"/>
    </row>
    <row r="53" s="89" customFormat="true" ht="25.5" hidden="false" customHeight="false" outlineLevel="0" collapsed="false">
      <c r="A53" s="86" t="s">
        <v>406</v>
      </c>
      <c r="B53" s="87" t="s">
        <v>407</v>
      </c>
      <c r="C53" s="88"/>
      <c r="E53" s="86" t="n">
        <v>4</v>
      </c>
      <c r="F53" s="108" t="n">
        <v>13</v>
      </c>
      <c r="G53" s="91" t="n">
        <f aca="false">E53*F53</f>
        <v>52</v>
      </c>
      <c r="H53" s="84" t="n">
        <f aca="false">F53/$B$13</f>
        <v>0.944746844182176</v>
      </c>
      <c r="I53" s="84" t="n">
        <f aca="false">H53*$B$14</f>
        <v>27.4921331657013</v>
      </c>
      <c r="J53" s="89" t="n">
        <v>28.8</v>
      </c>
    </row>
    <row r="54" customFormat="false" ht="12.75" hidden="false" customHeight="true" outlineLevel="0" collapsed="false">
      <c r="A54" s="77" t="s">
        <v>408</v>
      </c>
      <c r="B54" s="78" t="s">
        <v>409</v>
      </c>
      <c r="C54" s="79"/>
      <c r="D54" s="80"/>
      <c r="E54" s="77" t="n">
        <v>4</v>
      </c>
      <c r="F54" s="109" t="n">
        <v>36</v>
      </c>
      <c r="G54" s="83" t="n">
        <f aca="false">E54*F54</f>
        <v>144</v>
      </c>
      <c r="H54" s="84" t="n">
        <f aca="false">F54/$B$13</f>
        <v>2.61622203004295</v>
      </c>
      <c r="I54" s="84" t="n">
        <f aca="false">H54*$B$14</f>
        <v>76.1320610742498</v>
      </c>
    </row>
    <row r="55" s="89" customFormat="true" ht="12.75" hidden="false" customHeight="false" outlineLevel="0" collapsed="false">
      <c r="A55" s="86" t="s">
        <v>410</v>
      </c>
      <c r="B55" s="87" t="s">
        <v>411</v>
      </c>
      <c r="C55" s="88"/>
      <c r="E55" s="86" t="n">
        <v>2</v>
      </c>
      <c r="F55" s="108" t="n">
        <v>52</v>
      </c>
      <c r="G55" s="91" t="n">
        <f aca="false">E55*F55</f>
        <v>104</v>
      </c>
      <c r="H55" s="84" t="n">
        <f aca="false">F55/$B$13</f>
        <v>3.77898737672871</v>
      </c>
      <c r="I55" s="84" t="n">
        <f aca="false">H55*$B$14</f>
        <v>109.968532662805</v>
      </c>
    </row>
    <row r="56" customFormat="false" ht="12.75" hidden="false" customHeight="false" outlineLevel="0" collapsed="false">
      <c r="A56" s="77" t="s">
        <v>412</v>
      </c>
      <c r="B56" s="78" t="s">
        <v>413</v>
      </c>
      <c r="C56" s="79"/>
      <c r="D56" s="80"/>
      <c r="E56" s="77" t="n">
        <v>2</v>
      </c>
      <c r="F56" s="109" t="n">
        <v>10</v>
      </c>
      <c r="G56" s="83" t="n">
        <f aca="false">E56*F56</f>
        <v>20</v>
      </c>
      <c r="H56" s="84" t="n">
        <f aca="false">F56/$B$13</f>
        <v>0.726728341678597</v>
      </c>
      <c r="I56" s="84" t="n">
        <f aca="false">H56*$B$14</f>
        <v>21.1477947428472</v>
      </c>
    </row>
    <row r="57" s="89" customFormat="true" ht="12.75" hidden="false" customHeight="false" outlineLevel="0" collapsed="false">
      <c r="A57" s="86" t="s">
        <v>414</v>
      </c>
      <c r="B57" s="87" t="s">
        <v>415</v>
      </c>
      <c r="C57" s="88" t="s">
        <v>416</v>
      </c>
      <c r="E57" s="86" t="n">
        <v>8</v>
      </c>
      <c r="F57" s="108" t="n">
        <v>12</v>
      </c>
      <c r="G57" s="91" t="n">
        <f aca="false">E57*F57</f>
        <v>96</v>
      </c>
      <c r="H57" s="84" t="n">
        <f aca="false">F57/$B$13</f>
        <v>0.872074010014317</v>
      </c>
      <c r="I57" s="84" t="n">
        <f aca="false">H57*$B$14</f>
        <v>25.3773536914166</v>
      </c>
    </row>
    <row r="58" customFormat="false" ht="12.75" hidden="false" customHeight="false" outlineLevel="0" collapsed="false">
      <c r="A58" s="77" t="s">
        <v>417</v>
      </c>
      <c r="B58" s="78" t="s">
        <v>418</v>
      </c>
      <c r="C58" s="79"/>
      <c r="D58" s="80"/>
      <c r="E58" s="77" t="n">
        <v>8</v>
      </c>
      <c r="F58" s="109" t="n">
        <v>3</v>
      </c>
      <c r="G58" s="83" t="n">
        <f aca="false">E58*F58</f>
        <v>24</v>
      </c>
      <c r="H58" s="84" t="n">
        <f aca="false">F58/$B$13</f>
        <v>0.218018502503579</v>
      </c>
      <c r="I58" s="84" t="n">
        <f aca="false">H58*$B$14</f>
        <v>6.34433842285415</v>
      </c>
    </row>
    <row r="59" s="89" customFormat="true" ht="12.75" hidden="false" customHeight="false" outlineLevel="0" collapsed="false">
      <c r="A59" s="86" t="s">
        <v>419</v>
      </c>
      <c r="B59" s="87" t="s">
        <v>420</v>
      </c>
      <c r="C59" s="88"/>
      <c r="E59" s="86" t="n">
        <v>2</v>
      </c>
      <c r="F59" s="108" t="n">
        <v>180</v>
      </c>
      <c r="G59" s="91" t="n">
        <f aca="false">E59*F59</f>
        <v>360</v>
      </c>
      <c r="H59" s="84" t="n">
        <f aca="false">F59/$B$13</f>
        <v>13.0811101502147</v>
      </c>
      <c r="I59" s="84" t="n">
        <f aca="false">H59*$B$14</f>
        <v>380.660305371249</v>
      </c>
    </row>
    <row r="60" customFormat="false" ht="25.5" hidden="false" customHeight="false" outlineLevel="0" collapsed="false">
      <c r="A60" s="77" t="s">
        <v>421</v>
      </c>
      <c r="B60" s="78" t="s">
        <v>422</v>
      </c>
      <c r="C60" s="79"/>
      <c r="D60" s="80"/>
      <c r="E60" s="77" t="n">
        <v>4</v>
      </c>
      <c r="F60" s="109" t="n">
        <v>42</v>
      </c>
      <c r="G60" s="83" t="n">
        <f aca="false">E60*F60</f>
        <v>168</v>
      </c>
      <c r="H60" s="84" t="n">
        <f aca="false">F60/$B$13</f>
        <v>3.05225903505011</v>
      </c>
      <c r="I60" s="84" t="n">
        <f aca="false">H60*$B$14</f>
        <v>88.8207379199581</v>
      </c>
    </row>
    <row r="61" s="89" customFormat="true" ht="12.75" hidden="false" customHeight="false" outlineLevel="0" collapsed="false">
      <c r="A61" s="86" t="s">
        <v>423</v>
      </c>
      <c r="B61" s="87" t="s">
        <v>424</v>
      </c>
      <c r="C61" s="88"/>
      <c r="E61" s="86" t="n">
        <v>2</v>
      </c>
      <c r="F61" s="108" t="n">
        <v>15</v>
      </c>
      <c r="G61" s="91" t="n">
        <f aca="false">E61*F61</f>
        <v>30</v>
      </c>
      <c r="H61" s="84" t="n">
        <f aca="false">F61/$B$13</f>
        <v>1.0900925125179</v>
      </c>
      <c r="I61" s="84" t="n">
        <f aca="false">H61*$B$14</f>
        <v>31.7216921142708</v>
      </c>
    </row>
    <row r="62" customFormat="false" ht="12.75" hidden="false" customHeight="false" outlineLevel="0" collapsed="false">
      <c r="A62" s="77" t="s">
        <v>425</v>
      </c>
      <c r="B62" s="78" t="s">
        <v>426</v>
      </c>
      <c r="C62" s="79" t="s">
        <v>427</v>
      </c>
      <c r="D62" s="80"/>
      <c r="E62" s="77" t="n">
        <v>2</v>
      </c>
      <c r="F62" s="109" t="n">
        <v>40</v>
      </c>
      <c r="G62" s="83" t="n">
        <f aca="false">E62*F62</f>
        <v>80</v>
      </c>
      <c r="H62" s="84" t="n">
        <f aca="false">F62/$B$13</f>
        <v>2.90691336671439</v>
      </c>
      <c r="I62" s="84" t="n">
        <f aca="false">H62*$B$14</f>
        <v>84.5911789713887</v>
      </c>
    </row>
    <row r="63" s="89" customFormat="true" ht="12.75" hidden="false" customHeight="false" outlineLevel="0" collapsed="false">
      <c r="A63" s="86" t="s">
        <v>428</v>
      </c>
      <c r="B63" s="87" t="s">
        <v>429</v>
      </c>
      <c r="C63" s="88" t="s">
        <v>430</v>
      </c>
      <c r="E63" s="86" t="n">
        <v>4</v>
      </c>
      <c r="F63" s="108" t="n">
        <v>19</v>
      </c>
      <c r="G63" s="91" t="n">
        <f aca="false">E63*F63</f>
        <v>76</v>
      </c>
      <c r="H63" s="84" t="n">
        <f aca="false">F63/$B$13</f>
        <v>1.38078384918933</v>
      </c>
      <c r="I63" s="84" t="n">
        <f aca="false">H63*$B$14</f>
        <v>40.1808100114096</v>
      </c>
    </row>
    <row r="64" customFormat="false" ht="12.75" hidden="false" customHeight="false" outlineLevel="0" collapsed="false">
      <c r="A64" s="77" t="s">
        <v>431</v>
      </c>
      <c r="B64" s="78" t="s">
        <v>432</v>
      </c>
      <c r="C64" s="79"/>
      <c r="D64" s="80"/>
      <c r="E64" s="77" t="n">
        <v>2</v>
      </c>
      <c r="F64" s="109" t="n">
        <v>876</v>
      </c>
      <c r="G64" s="83" t="n">
        <f aca="false">E64*F64</f>
        <v>1752</v>
      </c>
      <c r="H64" s="84" t="n">
        <f aca="false">F64/$B$13</f>
        <v>63.6614027310451</v>
      </c>
      <c r="I64" s="84" t="n">
        <f aca="false">H64*$B$14</f>
        <v>1852.54681947341</v>
      </c>
    </row>
    <row r="65" s="89" customFormat="true" ht="12.75" hidden="false" customHeight="false" outlineLevel="0" collapsed="false">
      <c r="A65" s="86" t="s">
        <v>433</v>
      </c>
      <c r="B65" s="87" t="s">
        <v>393</v>
      </c>
      <c r="C65" s="88"/>
      <c r="E65" s="86" t="n">
        <v>2</v>
      </c>
      <c r="F65" s="108" t="n">
        <v>16</v>
      </c>
      <c r="G65" s="91" t="n">
        <f aca="false">E65*F65</f>
        <v>32</v>
      </c>
      <c r="H65" s="84" t="n">
        <f aca="false">F65/$B$13</f>
        <v>1.16276534668576</v>
      </c>
      <c r="I65" s="84" t="n">
        <f aca="false">H65*$B$14</f>
        <v>33.8364715885555</v>
      </c>
    </row>
    <row r="66" customFormat="false" ht="12.75" hidden="false" customHeight="false" outlineLevel="0" collapsed="false">
      <c r="A66" s="77" t="s">
        <v>434</v>
      </c>
      <c r="B66" s="78" t="s">
        <v>393</v>
      </c>
      <c r="C66" s="79"/>
      <c r="D66" s="80"/>
      <c r="E66" s="77" t="n">
        <v>2</v>
      </c>
      <c r="F66" s="109" t="n">
        <v>12</v>
      </c>
      <c r="G66" s="83" t="n">
        <f aca="false">E66*F66</f>
        <v>24</v>
      </c>
      <c r="H66" s="84" t="n">
        <f aca="false">F66/$B$13</f>
        <v>0.872074010014317</v>
      </c>
      <c r="I66" s="84" t="n">
        <f aca="false">H66*$B$14</f>
        <v>25.3773536914166</v>
      </c>
    </row>
    <row r="67" s="89" customFormat="true" ht="12.75" hidden="false" customHeight="false" outlineLevel="0" collapsed="false">
      <c r="A67" s="86" t="s">
        <v>435</v>
      </c>
      <c r="B67" s="87" t="s">
        <v>436</v>
      </c>
      <c r="C67" s="88"/>
      <c r="E67" s="86" t="n">
        <v>2</v>
      </c>
      <c r="F67" s="108" t="n">
        <v>20</v>
      </c>
      <c r="G67" s="91" t="n">
        <f aca="false">E67*F67</f>
        <v>40</v>
      </c>
      <c r="H67" s="84" t="n">
        <f aca="false">F67/$B$13</f>
        <v>1.45345668335719</v>
      </c>
      <c r="I67" s="84" t="n">
        <f aca="false">H67*$B$14</f>
        <v>42.2955894856944</v>
      </c>
    </row>
    <row r="68" customFormat="false" ht="12.75" hidden="false" customHeight="false" outlineLevel="0" collapsed="false">
      <c r="A68" s="77" t="s">
        <v>437</v>
      </c>
      <c r="B68" s="78" t="s">
        <v>438</v>
      </c>
      <c r="C68" s="79"/>
      <c r="D68" s="80"/>
      <c r="E68" s="77" t="n">
        <v>2</v>
      </c>
      <c r="F68" s="109" t="n">
        <v>108</v>
      </c>
      <c r="G68" s="83" t="n">
        <f aca="false">E68*F68</f>
        <v>216</v>
      </c>
      <c r="H68" s="84" t="n">
        <f aca="false">F68/$B$13</f>
        <v>7.84866609012885</v>
      </c>
      <c r="I68" s="84" t="n">
        <f aca="false">H68*$B$14</f>
        <v>228.39618322275</v>
      </c>
    </row>
    <row r="69" s="89" customFormat="true" ht="12.75" hidden="false" customHeight="false" outlineLevel="0" collapsed="false">
      <c r="A69" s="86" t="s">
        <v>439</v>
      </c>
      <c r="B69" s="87" t="s">
        <v>440</v>
      </c>
      <c r="C69" s="88"/>
      <c r="E69" s="86" t="n">
        <v>2</v>
      </c>
      <c r="F69" s="108" t="n">
        <v>80</v>
      </c>
      <c r="G69" s="91" t="n">
        <f aca="false">E69*F69</f>
        <v>160</v>
      </c>
      <c r="H69" s="84" t="n">
        <f aca="false">F69/$B$13</f>
        <v>5.81382673342878</v>
      </c>
      <c r="I69" s="84" t="n">
        <f aca="false">H69*$B$14</f>
        <v>169.182357942777</v>
      </c>
    </row>
    <row r="70" customFormat="false" ht="12.75" hidden="false" customHeight="false" outlineLevel="0" collapsed="false">
      <c r="A70" s="77" t="s">
        <v>441</v>
      </c>
      <c r="B70" s="78" t="s">
        <v>442</v>
      </c>
      <c r="C70" s="79"/>
      <c r="D70" s="80"/>
      <c r="E70" s="77" t="n">
        <v>2</v>
      </c>
      <c r="F70" s="109" t="n">
        <v>42</v>
      </c>
      <c r="G70" s="83" t="n">
        <f aca="false">E70*F70</f>
        <v>84</v>
      </c>
      <c r="H70" s="84" t="n">
        <f aca="false">F70/$B$13</f>
        <v>3.05225903505011</v>
      </c>
      <c r="I70" s="84" t="n">
        <f aca="false">H70*$B$14</f>
        <v>88.8207379199581</v>
      </c>
    </row>
    <row r="71" s="89" customFormat="true" ht="12.75" hidden="false" customHeight="false" outlineLevel="0" collapsed="false">
      <c r="A71" s="86" t="s">
        <v>412</v>
      </c>
      <c r="B71" s="87" t="s">
        <v>438</v>
      </c>
      <c r="C71" s="88"/>
      <c r="E71" s="86" t="n">
        <v>6</v>
      </c>
      <c r="F71" s="108" t="n">
        <v>17</v>
      </c>
      <c r="G71" s="91" t="n">
        <f aca="false">E71*F71</f>
        <v>102</v>
      </c>
      <c r="H71" s="84" t="n">
        <f aca="false">F71/$B$13</f>
        <v>1.23543818085362</v>
      </c>
      <c r="I71" s="84" t="n">
        <f aca="false">H71*$B$14</f>
        <v>35.9512510628402</v>
      </c>
    </row>
    <row r="72" customFormat="false" ht="12.75" hidden="false" customHeight="false" outlineLevel="0" collapsed="false">
      <c r="A72" s="77" t="s">
        <v>395</v>
      </c>
      <c r="B72" s="78" t="s">
        <v>393</v>
      </c>
      <c r="C72" s="79"/>
      <c r="D72" s="80"/>
      <c r="E72" s="77" t="n">
        <v>4</v>
      </c>
      <c r="F72" s="109" t="n">
        <v>9</v>
      </c>
      <c r="G72" s="83" t="n">
        <f aca="false">E72*F72</f>
        <v>36</v>
      </c>
      <c r="H72" s="84" t="n">
        <f aca="false">F72/$B$13</f>
        <v>0.654055507510737</v>
      </c>
      <c r="I72" s="84" t="n">
        <f aca="false">H72*$B$14</f>
        <v>19.0330152685625</v>
      </c>
    </row>
    <row r="73" s="89" customFormat="true" ht="12.75" hidden="false" customHeight="false" outlineLevel="0" collapsed="false">
      <c r="A73" s="86" t="s">
        <v>443</v>
      </c>
      <c r="B73" s="87" t="s">
        <v>444</v>
      </c>
      <c r="C73" s="88"/>
      <c r="E73" s="86" t="n">
        <v>4</v>
      </c>
      <c r="F73" s="108" t="n">
        <v>76</v>
      </c>
      <c r="G73" s="91" t="n">
        <f aca="false">E73*F73</f>
        <v>304</v>
      </c>
      <c r="H73" s="84" t="n">
        <f aca="false">F73/$B$13</f>
        <v>5.52313539675734</v>
      </c>
      <c r="I73" s="84" t="n">
        <f aca="false">H73*$B$14</f>
        <v>160.723240045639</v>
      </c>
    </row>
    <row r="74" customFormat="false" ht="12.75" hidden="false" customHeight="false" outlineLevel="0" collapsed="false">
      <c r="A74" s="77" t="s">
        <v>445</v>
      </c>
      <c r="B74" s="78" t="s">
        <v>446</v>
      </c>
      <c r="C74" s="79"/>
      <c r="D74" s="80"/>
      <c r="E74" s="77" t="n">
        <v>8</v>
      </c>
      <c r="F74" s="109" t="n">
        <v>29</v>
      </c>
      <c r="G74" s="83" t="n">
        <f aca="false">E74*F74</f>
        <v>232</v>
      </c>
      <c r="H74" s="84" t="n">
        <f aca="false">F74/$B$13</f>
        <v>2.10751219086793</v>
      </c>
      <c r="I74" s="84" t="n">
        <f aca="false">H74*$B$14</f>
        <v>61.3286047542568</v>
      </c>
    </row>
    <row r="75" s="89" customFormat="true" ht="12.75" hidden="false" customHeight="false" outlineLevel="0" collapsed="false">
      <c r="A75" s="86" t="s">
        <v>447</v>
      </c>
      <c r="B75" s="87" t="s">
        <v>438</v>
      </c>
      <c r="C75" s="88"/>
      <c r="E75" s="86" t="n">
        <v>4</v>
      </c>
      <c r="F75" s="108" t="n">
        <v>47</v>
      </c>
      <c r="G75" s="91" t="n">
        <f aca="false">E75*F75</f>
        <v>188</v>
      </c>
      <c r="H75" s="84" t="n">
        <f aca="false">F75/$B$13</f>
        <v>3.41562320588941</v>
      </c>
      <c r="I75" s="84" t="n">
        <f aca="false">H75*$B$14</f>
        <v>99.3946352913817</v>
      </c>
    </row>
    <row r="76" customFormat="false" ht="12.75" hidden="false" customHeight="false" outlineLevel="0" collapsed="false">
      <c r="A76" s="77" t="s">
        <v>448</v>
      </c>
      <c r="B76" s="78"/>
      <c r="C76" s="79"/>
      <c r="D76" s="80"/>
      <c r="E76" s="77" t="n">
        <v>4</v>
      </c>
      <c r="F76" s="109" t="n">
        <v>18</v>
      </c>
      <c r="G76" s="83" t="n">
        <f aca="false">E76*F76</f>
        <v>72</v>
      </c>
      <c r="H76" s="84" t="n">
        <f aca="false">F76/$B$13</f>
        <v>1.30811101502147</v>
      </c>
      <c r="I76" s="84" t="n">
        <f aca="false">H76*$B$14</f>
        <v>38.0660305371249</v>
      </c>
    </row>
    <row r="77" s="89" customFormat="true" ht="12.75" hidden="false" customHeight="false" outlineLevel="0" collapsed="false">
      <c r="A77" s="86" t="s">
        <v>449</v>
      </c>
      <c r="B77" s="87" t="s">
        <v>450</v>
      </c>
      <c r="C77" s="88" t="s">
        <v>451</v>
      </c>
      <c r="E77" s="86" t="n">
        <v>2</v>
      </c>
      <c r="F77" s="108" t="n">
        <v>388</v>
      </c>
      <c r="G77" s="91" t="n">
        <f aca="false">E77*F77</f>
        <v>776</v>
      </c>
      <c r="H77" s="84" t="n">
        <f aca="false">F77/$B$13</f>
        <v>28.1970596571296</v>
      </c>
      <c r="I77" s="84" t="n">
        <f aca="false">H77*$B$14</f>
        <v>820.534436022471</v>
      </c>
    </row>
    <row r="78" customFormat="false" ht="12.75" hidden="false" customHeight="false" outlineLevel="0" collapsed="false">
      <c r="A78" s="77" t="s">
        <v>452</v>
      </c>
      <c r="B78" s="78" t="s">
        <v>453</v>
      </c>
      <c r="C78" s="79"/>
      <c r="D78" s="80"/>
      <c r="E78" s="77" t="n">
        <v>4</v>
      </c>
      <c r="F78" s="109" t="n">
        <v>48</v>
      </c>
      <c r="G78" s="83" t="n">
        <f aca="false">E78*F78</f>
        <v>192</v>
      </c>
      <c r="H78" s="84" t="n">
        <f aca="false">F78/$B$13</f>
        <v>3.48829604005727</v>
      </c>
      <c r="I78" s="84" t="n">
        <f aca="false">H78*$B$14</f>
        <v>101.509414765666</v>
      </c>
    </row>
    <row r="79" s="89" customFormat="true" ht="12.75" hidden="false" customHeight="false" outlineLevel="0" collapsed="false">
      <c r="A79" s="86" t="s">
        <v>412</v>
      </c>
      <c r="B79" s="87" t="s">
        <v>442</v>
      </c>
      <c r="C79" s="88"/>
      <c r="E79" s="86" t="n">
        <v>2</v>
      </c>
      <c r="F79" s="108" t="n">
        <v>29</v>
      </c>
      <c r="G79" s="91" t="n">
        <f aca="false">E79*F79</f>
        <v>58</v>
      </c>
      <c r="H79" s="84" t="n">
        <f aca="false">F79/$B$13</f>
        <v>2.10751219086793</v>
      </c>
      <c r="I79" s="84" t="n">
        <f aca="false">H79*$B$14</f>
        <v>61.3286047542568</v>
      </c>
    </row>
    <row r="80" customFormat="false" ht="12.75" hidden="false" customHeight="false" outlineLevel="0" collapsed="false">
      <c r="A80" s="77" t="s">
        <v>454</v>
      </c>
      <c r="B80" s="78" t="s">
        <v>455</v>
      </c>
      <c r="C80" s="79"/>
      <c r="D80" s="80"/>
      <c r="E80" s="77" t="n">
        <v>2</v>
      </c>
      <c r="F80" s="109" t="n">
        <v>21</v>
      </c>
      <c r="G80" s="83" t="n">
        <f aca="false">E80*F80</f>
        <v>42</v>
      </c>
      <c r="H80" s="84" t="n">
        <f aca="false">F80/$B$13</f>
        <v>1.52612951752505</v>
      </c>
      <c r="I80" s="84" t="n">
        <f aca="false">H80*$B$14</f>
        <v>44.4103689599791</v>
      </c>
    </row>
    <row r="81" s="89" customFormat="true" ht="12.75" hidden="false" customHeight="false" outlineLevel="0" collapsed="false">
      <c r="A81" s="86" t="s">
        <v>456</v>
      </c>
      <c r="B81" s="87" t="s">
        <v>457</v>
      </c>
      <c r="C81" s="88"/>
      <c r="E81" s="86" t="n">
        <v>6</v>
      </c>
      <c r="F81" s="108" t="n">
        <v>11</v>
      </c>
      <c r="G81" s="91" t="n">
        <f aca="false">E81*F81</f>
        <v>66</v>
      </c>
      <c r="H81" s="84" t="n">
        <f aca="false">F81/$B$13</f>
        <v>0.799401175846457</v>
      </c>
      <c r="I81" s="84" t="n">
        <f aca="false">H81*$B$14</f>
        <v>23.2625742171319</v>
      </c>
    </row>
    <row r="82" customFormat="false" ht="13.5" hidden="false" customHeight="false" outlineLevel="0" collapsed="false">
      <c r="A82" s="95" t="s">
        <v>456</v>
      </c>
      <c r="B82" s="96" t="s">
        <v>458</v>
      </c>
      <c r="C82" s="97"/>
      <c r="D82" s="98"/>
      <c r="E82" s="95" t="n">
        <v>2</v>
      </c>
      <c r="F82" s="110" t="n">
        <v>21</v>
      </c>
      <c r="G82" s="111" t="n">
        <f aca="false">E82*F82</f>
        <v>42</v>
      </c>
      <c r="H82" s="84" t="n">
        <f aca="false">F82/$B$13</f>
        <v>1.52612951752505</v>
      </c>
      <c r="I82" s="84" t="n">
        <f aca="false">H82*$B$14</f>
        <v>44.4103689599791</v>
      </c>
    </row>
    <row r="83" s="101" customFormat="true" ht="13.5" hidden="false" customHeight="false" outlineLevel="0" collapsed="false">
      <c r="F83" s="102"/>
      <c r="G83" s="103" t="n">
        <f aca="false">SUM(G53:G82)</f>
        <v>5572</v>
      </c>
    </row>
    <row r="84" customFormat="false" ht="26.25" hidden="false" customHeight="false" outlineLevel="0" collapsed="false">
      <c r="A84" s="71" t="s">
        <v>403</v>
      </c>
      <c r="B84" s="72" t="s">
        <v>404</v>
      </c>
      <c r="C84" s="73"/>
      <c r="D84" s="74"/>
      <c r="E84" s="72" t="s">
        <v>405</v>
      </c>
      <c r="F84" s="105" t="s">
        <v>327</v>
      </c>
      <c r="G84" s="76" t="s">
        <v>328</v>
      </c>
    </row>
    <row r="85" customFormat="false" ht="12.75" hidden="false" customHeight="false" outlineLevel="0" collapsed="false">
      <c r="A85" s="77"/>
      <c r="B85" s="78"/>
      <c r="C85" s="79"/>
      <c r="D85" s="80"/>
      <c r="E85" s="78"/>
      <c r="F85" s="107"/>
      <c r="G85" s="112"/>
    </row>
    <row r="86" s="89" customFormat="true" ht="12.75" hidden="false" customHeight="false" outlineLevel="0" collapsed="false">
      <c r="A86" s="86" t="s">
        <v>459</v>
      </c>
      <c r="B86" s="87" t="s">
        <v>460</v>
      </c>
      <c r="C86" s="88"/>
      <c r="E86" s="87" t="n">
        <v>2</v>
      </c>
      <c r="F86" s="108" t="n">
        <v>1670</v>
      </c>
      <c r="G86" s="91" t="n">
        <f aca="false">E86*F86</f>
        <v>3340</v>
      </c>
    </row>
    <row r="87" s="89" customFormat="true" ht="12.75" hidden="false" customHeight="false" outlineLevel="0" collapsed="false">
      <c r="A87" s="86" t="s">
        <v>461</v>
      </c>
      <c r="B87" s="87" t="s">
        <v>462</v>
      </c>
      <c r="C87" s="88"/>
      <c r="E87" s="87" t="n">
        <v>1</v>
      </c>
      <c r="F87" s="108" t="n">
        <v>1865</v>
      </c>
      <c r="G87" s="91" t="n">
        <f aca="false">E87*F87</f>
        <v>1865</v>
      </c>
    </row>
    <row r="88" customFormat="false" ht="13.5" hidden="false" customHeight="false" outlineLevel="0" collapsed="false">
      <c r="A88" s="95" t="s">
        <v>461</v>
      </c>
      <c r="B88" s="96" t="s">
        <v>463</v>
      </c>
      <c r="C88" s="97"/>
      <c r="D88" s="98"/>
      <c r="E88" s="95" t="n">
        <v>1</v>
      </c>
      <c r="F88" s="99" t="n">
        <v>533</v>
      </c>
      <c r="G88" s="111" t="n">
        <f aca="false">E88*F88</f>
        <v>533</v>
      </c>
    </row>
    <row r="89" s="101" customFormat="true" ht="12.75" hidden="false" customHeight="false" outlineLevel="0" collapsed="false">
      <c r="F89" s="102"/>
      <c r="G89" s="103" t="n">
        <f aca="false">SUM(G86:G88)</f>
        <v>5738</v>
      </c>
    </row>
    <row r="92" customFormat="false" ht="15.75" hidden="false" customHeight="false" outlineLevel="0" collapsed="false">
      <c r="F92" s="113" t="s">
        <v>464</v>
      </c>
      <c r="G92" s="114" t="n">
        <f aca="false">G50+G83+G89</f>
        <v>71511.4606792691</v>
      </c>
    </row>
    <row r="93" customFormat="false" ht="15.75" hidden="false" customHeight="false" outlineLevel="0" collapsed="false">
      <c r="F93" s="113" t="s">
        <v>465</v>
      </c>
      <c r="G93" s="115" t="n">
        <f aca="false">G92/13.7603</f>
        <v>5196.94052304595</v>
      </c>
    </row>
  </sheetData>
  <printOptions headings="false" gridLines="false" gridLinesSet="true" horizontalCentered="false" verticalCentered="false"/>
  <pageMargins left="0.320138888888889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18.99"/>
    <col collapsed="false" customWidth="true" hidden="false" outlineLevel="0" max="2" min="2" style="116" width="20.85"/>
    <col collapsed="false" customWidth="true" hidden="false" outlineLevel="0" max="3" min="3" style="116" width="15.28"/>
    <col collapsed="false" customWidth="true" hidden="false" outlineLevel="0" max="4" min="4" style="116" width="15.56"/>
    <col collapsed="false" customWidth="false" hidden="false" outlineLevel="0" max="6" min="5" style="116" width="11.42"/>
    <col collapsed="false" customWidth="true" hidden="false" outlineLevel="0" max="7" min="7" style="116" width="11.56"/>
    <col collapsed="false" customWidth="false" hidden="true" outlineLevel="0" max="8" min="8" style="116" width="11.42"/>
    <col collapsed="false" customWidth="false" hidden="true" outlineLevel="0" max="9" min="9" style="117" width="11.42"/>
    <col collapsed="false" customWidth="false" hidden="false" outlineLevel="0" max="257" min="10" style="116" width="11.42"/>
  </cols>
  <sheetData>
    <row r="1" customFormat="false" ht="12.75" hidden="false" customHeight="false" outlineLevel="0" collapsed="false">
      <c r="A1" s="118" t="s">
        <v>311</v>
      </c>
      <c r="B1" s="118"/>
      <c r="C1" s="118"/>
      <c r="D1" s="118"/>
      <c r="E1" s="119"/>
      <c r="F1" s="119"/>
    </row>
    <row r="2" customFormat="false" ht="12.75" hidden="false" customHeight="false" outlineLevel="0" collapsed="false">
      <c r="A2" s="120" t="s">
        <v>312</v>
      </c>
      <c r="B2" s="118"/>
      <c r="C2" s="118"/>
      <c r="D2" s="118"/>
      <c r="E2" s="119"/>
      <c r="F2" s="119"/>
    </row>
    <row r="3" customFormat="false" ht="12.75" hidden="false" customHeight="false" outlineLevel="0" collapsed="false">
      <c r="A3" s="118" t="s">
        <v>313</v>
      </c>
      <c r="B3" s="118"/>
      <c r="C3" s="118"/>
      <c r="D3" s="118"/>
      <c r="E3" s="119"/>
      <c r="F3" s="119"/>
    </row>
    <row r="4" customFormat="false" ht="12.75" hidden="false" customHeight="false" outlineLevel="0" collapsed="false">
      <c r="A4" s="118"/>
      <c r="B4" s="118"/>
      <c r="C4" s="118"/>
      <c r="D4" s="118"/>
      <c r="E4" s="119"/>
      <c r="F4" s="119"/>
    </row>
    <row r="5" customFormat="false" ht="12.75" hidden="false" customHeight="false" outlineLevel="0" collapsed="false">
      <c r="A5" s="118" t="s">
        <v>314</v>
      </c>
      <c r="B5" s="118"/>
      <c r="C5" s="118"/>
      <c r="D5" s="118"/>
      <c r="E5" s="119"/>
      <c r="F5" s="119"/>
    </row>
    <row r="6" customFormat="false" ht="12.75" hidden="false" customHeight="false" outlineLevel="0" collapsed="false">
      <c r="A6" s="118" t="s">
        <v>315</v>
      </c>
      <c r="B6" s="118"/>
      <c r="C6" s="118"/>
      <c r="D6" s="118"/>
      <c r="E6" s="119"/>
      <c r="F6" s="119"/>
    </row>
    <row r="7" customFormat="false" ht="24" hidden="false" customHeight="false" outlineLevel="0" collapsed="false">
      <c r="A7" s="118" t="s">
        <v>316</v>
      </c>
      <c r="B7" s="118"/>
      <c r="C7" s="118"/>
      <c r="D7" s="118"/>
      <c r="E7" s="119"/>
      <c r="F7" s="119"/>
    </row>
    <row r="8" customFormat="false" ht="12.75" hidden="false" customHeight="false" outlineLevel="0" collapsed="false">
      <c r="A8" s="118" t="s">
        <v>317</v>
      </c>
      <c r="B8" s="118"/>
      <c r="C8" s="118"/>
      <c r="D8" s="118"/>
      <c r="E8" s="119"/>
      <c r="F8" s="119"/>
    </row>
    <row r="9" customFormat="false" ht="12.75" hidden="false" customHeight="false" outlineLevel="0" collapsed="false">
      <c r="A9" s="118"/>
      <c r="B9" s="118"/>
      <c r="C9" s="118"/>
      <c r="D9" s="118"/>
      <c r="E9" s="121"/>
      <c r="G9" s="122" t="n">
        <v>37092</v>
      </c>
    </row>
    <row r="10" customFormat="false" ht="12.75" hidden="false" customHeight="false" outlineLevel="0" collapsed="false">
      <c r="A10" s="80"/>
      <c r="B10" s="80"/>
      <c r="C10" s="80"/>
      <c r="D10" s="80"/>
      <c r="E10" s="123"/>
      <c r="F10" s="123"/>
    </row>
    <row r="11" customFormat="false" ht="12.75" hidden="false" customHeight="false" outlineLevel="0" collapsed="false">
      <c r="A11" s="124" t="s">
        <v>466</v>
      </c>
      <c r="B11" s="125"/>
      <c r="C11" s="125"/>
      <c r="D11" s="125"/>
      <c r="E11" s="123"/>
      <c r="F11" s="123"/>
    </row>
    <row r="12" customFormat="false" ht="13.5" hidden="false" customHeight="false" outlineLevel="0" collapsed="false"/>
    <row r="13" customFormat="false" ht="13.5" hidden="false" customHeight="false" outlineLevel="0" collapsed="false">
      <c r="A13" s="126" t="s">
        <v>467</v>
      </c>
      <c r="B13" s="127" t="s">
        <v>468</v>
      </c>
      <c r="C13" s="127" t="s">
        <v>469</v>
      </c>
      <c r="D13" s="127"/>
      <c r="E13" s="127"/>
      <c r="F13" s="127"/>
      <c r="G13" s="128"/>
      <c r="H13" s="116" t="n">
        <v>1.2654327</v>
      </c>
    </row>
    <row r="14" customFormat="false" ht="39" hidden="false" customHeight="false" outlineLevel="0" collapsed="false">
      <c r="A14" s="129" t="s">
        <v>467</v>
      </c>
      <c r="B14" s="71" t="s">
        <v>470</v>
      </c>
      <c r="C14" s="130" t="s">
        <v>471</v>
      </c>
      <c r="D14" s="130"/>
      <c r="E14" s="130" t="s">
        <v>472</v>
      </c>
      <c r="F14" s="75" t="s">
        <v>473</v>
      </c>
      <c r="G14" s="131" t="s">
        <v>474</v>
      </c>
      <c r="H14" s="132" t="s">
        <v>475</v>
      </c>
      <c r="I14" s="133" t="s">
        <v>476</v>
      </c>
    </row>
    <row r="15" customFormat="false" ht="39" hidden="false" customHeight="false" outlineLevel="0" collapsed="false">
      <c r="A15" s="134" t="s">
        <v>477</v>
      </c>
      <c r="B15" s="135" t="s">
        <v>478</v>
      </c>
      <c r="C15" s="136" t="s">
        <v>333</v>
      </c>
      <c r="D15" s="136" t="s">
        <v>334</v>
      </c>
      <c r="E15" s="137" t="s">
        <v>335</v>
      </c>
      <c r="F15" s="138" t="n">
        <f aca="false">I15/$H$13</f>
        <v>13.1707254496163</v>
      </c>
      <c r="G15" s="139" t="n">
        <f aca="false">(18.305*2+4.095*2+1.95*4)*F15</f>
        <v>692.780158649817</v>
      </c>
      <c r="H15" s="140" t="n">
        <f aca="false">20</f>
        <v>20</v>
      </c>
      <c r="I15" s="117" t="n">
        <f aca="false">H15/1.2</f>
        <v>16.6666666666667</v>
      </c>
    </row>
    <row r="16" s="144" customFormat="true" ht="25.5" hidden="false" customHeight="false" outlineLevel="0" collapsed="false">
      <c r="A16" s="141" t="s">
        <v>479</v>
      </c>
      <c r="B16" s="86" t="s">
        <v>480</v>
      </c>
      <c r="C16" s="142" t="s">
        <v>337</v>
      </c>
      <c r="D16" s="142" t="s">
        <v>338</v>
      </c>
      <c r="E16" s="142" t="n">
        <v>3</v>
      </c>
      <c r="F16" s="90" t="n">
        <f aca="false">I16/$H$13</f>
        <v>8.23170340601019</v>
      </c>
      <c r="G16" s="143" t="n">
        <f aca="false">1.95*E16*F16</f>
        <v>48.1554649251596</v>
      </c>
      <c r="H16" s="108" t="n">
        <f aca="false">12.5</f>
        <v>12.5</v>
      </c>
      <c r="I16" s="117" t="n">
        <f aca="false">H16/1.2</f>
        <v>10.4166666666667</v>
      </c>
    </row>
    <row r="17" customFormat="false" ht="25.5" hidden="false" customHeight="false" outlineLevel="0" collapsed="false">
      <c r="A17" s="145"/>
      <c r="B17" s="86" t="s">
        <v>481</v>
      </c>
      <c r="C17" s="142" t="s">
        <v>340</v>
      </c>
      <c r="D17" s="142" t="s">
        <v>341</v>
      </c>
      <c r="E17" s="94" t="s">
        <v>342</v>
      </c>
      <c r="F17" s="90" t="n">
        <f aca="false">I17/$H$13</f>
        <v>14.2243834855856</v>
      </c>
      <c r="G17" s="143" t="n">
        <f aca="false">(18.305*1+4.095*1)*F17</f>
        <v>318.626190077118</v>
      </c>
      <c r="H17" s="146" t="n">
        <f aca="false">21.6</f>
        <v>21.6</v>
      </c>
      <c r="I17" s="117" t="n">
        <f aca="false">H17/1.2</f>
        <v>18</v>
      </c>
    </row>
    <row r="18" customFormat="false" ht="25.5" hidden="false" customHeight="false" outlineLevel="0" collapsed="false">
      <c r="A18" s="145"/>
      <c r="B18" s="86" t="s">
        <v>482</v>
      </c>
      <c r="C18" s="142" t="s">
        <v>344</v>
      </c>
      <c r="D18" s="142" t="s">
        <v>345</v>
      </c>
      <c r="E18" s="94" t="s">
        <v>346</v>
      </c>
      <c r="F18" s="90" t="n">
        <f aca="false">I18/$H$13</f>
        <v>16.4634068120204</v>
      </c>
      <c r="G18" s="143" t="n">
        <f aca="false">(18.44*1+4.125*1)*F18</f>
        <v>371.49677471324</v>
      </c>
      <c r="H18" s="108" t="n">
        <f aca="false">25</f>
        <v>25</v>
      </c>
      <c r="I18" s="117" t="n">
        <f aca="false">H18/1.2</f>
        <v>20.8333333333333</v>
      </c>
    </row>
    <row r="19" customFormat="false" ht="12.75" hidden="false" customHeight="false" outlineLevel="0" collapsed="false">
      <c r="A19" s="145"/>
      <c r="B19" s="86" t="s">
        <v>483</v>
      </c>
      <c r="C19" s="142"/>
      <c r="D19" s="142"/>
      <c r="E19" s="142" t="n">
        <v>66</v>
      </c>
      <c r="F19" s="90" t="n">
        <f aca="false">I19/$H$13</f>
        <v>0.658536272480815</v>
      </c>
      <c r="G19" s="143" t="n">
        <f aca="false">E19*F19</f>
        <v>43.4633939837338</v>
      </c>
      <c r="H19" s="108" t="n">
        <v>1</v>
      </c>
      <c r="I19" s="117" t="n">
        <f aca="false">H19/1.2</f>
        <v>0.833333333333333</v>
      </c>
    </row>
    <row r="20" customFormat="false" ht="12.75" hidden="false" customHeight="false" outlineLevel="0" collapsed="false">
      <c r="A20" s="145"/>
      <c r="B20" s="86" t="s">
        <v>484</v>
      </c>
      <c r="C20" s="142"/>
      <c r="D20" s="142"/>
      <c r="E20" s="142" t="n">
        <v>4</v>
      </c>
      <c r="F20" s="90" t="n">
        <f aca="false">I20/$H$13</f>
        <v>40.1707126213297</v>
      </c>
      <c r="G20" s="143" t="n">
        <f aca="false">E20*F20</f>
        <v>160.682850485319</v>
      </c>
      <c r="H20" s="108" t="n">
        <v>61</v>
      </c>
      <c r="I20" s="117" t="n">
        <f aca="false">H20/1.2</f>
        <v>50.8333333333333</v>
      </c>
    </row>
    <row r="21" customFormat="false" ht="12.75" hidden="false" customHeight="false" outlineLevel="0" collapsed="false">
      <c r="A21" s="145"/>
      <c r="B21" s="86" t="s">
        <v>485</v>
      </c>
      <c r="C21" s="142" t="s">
        <v>486</v>
      </c>
      <c r="D21" s="142"/>
      <c r="E21" s="142" t="n">
        <v>105</v>
      </c>
      <c r="F21" s="90" t="n">
        <f aca="false">I21/$H$13</f>
        <v>1.31707254496163</v>
      </c>
      <c r="G21" s="143" t="n">
        <f aca="false">E21*F21</f>
        <v>138.292617220971</v>
      </c>
      <c r="H21" s="108" t="n">
        <v>2</v>
      </c>
      <c r="I21" s="117" t="n">
        <f aca="false">H21/1.2</f>
        <v>1.66666666666667</v>
      </c>
    </row>
    <row r="22" customFormat="false" ht="12.75" hidden="false" customHeight="true" outlineLevel="0" collapsed="false">
      <c r="A22" s="145"/>
      <c r="B22" s="86" t="s">
        <v>485</v>
      </c>
      <c r="C22" s="142" t="s">
        <v>352</v>
      </c>
      <c r="D22" s="142"/>
      <c r="E22" s="142" t="n">
        <v>16</v>
      </c>
      <c r="F22" s="90" t="n">
        <f aca="false">I22/$H$13</f>
        <v>1.25121891771355</v>
      </c>
      <c r="G22" s="143" t="n">
        <f aca="false">E22*F22</f>
        <v>20.0195026834168</v>
      </c>
      <c r="H22" s="108" t="n">
        <v>1.9</v>
      </c>
      <c r="I22" s="117" t="n">
        <f aca="false">H22/1.2</f>
        <v>1.58333333333333</v>
      </c>
    </row>
    <row r="23" customFormat="false" ht="12.75" hidden="false" customHeight="true" outlineLevel="0" collapsed="false">
      <c r="A23" s="145"/>
      <c r="B23" s="86" t="s">
        <v>485</v>
      </c>
      <c r="C23" s="142" t="s">
        <v>353</v>
      </c>
      <c r="D23" s="142" t="n">
        <v>-120</v>
      </c>
      <c r="E23" s="142" t="n">
        <v>240</v>
      </c>
      <c r="F23" s="90" t="n">
        <f aca="false">I23/$H$13</f>
        <v>0.197560881744244</v>
      </c>
      <c r="G23" s="143" t="n">
        <f aca="false">E23*F23</f>
        <v>47.4146116186187</v>
      </c>
      <c r="H23" s="108" t="n">
        <v>0.3</v>
      </c>
      <c r="I23" s="117" t="n">
        <f aca="false">H23/1.2</f>
        <v>0.25</v>
      </c>
    </row>
    <row r="24" customFormat="false" ht="12.75" hidden="false" customHeight="false" outlineLevel="0" collapsed="false">
      <c r="A24" s="145"/>
      <c r="B24" s="86" t="s">
        <v>485</v>
      </c>
      <c r="C24" s="142" t="s">
        <v>354</v>
      </c>
      <c r="D24" s="142"/>
      <c r="E24" s="142" t="n">
        <v>44</v>
      </c>
      <c r="F24" s="90" t="n">
        <f aca="false">I24/$H$13</f>
        <v>0.329268136240407</v>
      </c>
      <c r="G24" s="143" t="n">
        <f aca="false">E24*F24</f>
        <v>14.4877979945779</v>
      </c>
      <c r="H24" s="108" t="n">
        <v>0.5</v>
      </c>
      <c r="I24" s="117" t="n">
        <f aca="false">H24/1.2</f>
        <v>0.416666666666667</v>
      </c>
    </row>
    <row r="25" customFormat="false" ht="12.75" hidden="false" customHeight="false" outlineLevel="0" collapsed="false">
      <c r="A25" s="145"/>
      <c r="B25" s="86" t="s">
        <v>487</v>
      </c>
      <c r="C25" s="142" t="s">
        <v>356</v>
      </c>
      <c r="D25" s="142" t="s">
        <v>357</v>
      </c>
      <c r="E25" s="142" t="n">
        <v>5</v>
      </c>
      <c r="F25" s="90" t="n">
        <f aca="false">I25/$H$13</f>
        <v>23.9707203183017</v>
      </c>
      <c r="G25" s="143" t="n">
        <f aca="false">2.005*E25*F25</f>
        <v>240.306471190974</v>
      </c>
      <c r="H25" s="108" t="n">
        <v>36.4</v>
      </c>
      <c r="I25" s="117" t="n">
        <f aca="false">H25/1.2</f>
        <v>30.3333333333333</v>
      </c>
    </row>
    <row r="26" customFormat="false" ht="12.75" hidden="false" customHeight="false" outlineLevel="0" collapsed="false">
      <c r="A26" s="145"/>
      <c r="B26" s="86" t="s">
        <v>488</v>
      </c>
      <c r="C26" s="142"/>
      <c r="D26" s="142" t="s">
        <v>360</v>
      </c>
      <c r="E26" s="142" t="n">
        <v>24</v>
      </c>
      <c r="F26" s="90" t="n">
        <f aca="false">I26/$H$13</f>
        <v>18.8341373929513</v>
      </c>
      <c r="G26" s="143" t="n">
        <f aca="false">2.02*E26*F26</f>
        <v>913.07898081028</v>
      </c>
      <c r="H26" s="108" t="n">
        <v>28.6</v>
      </c>
      <c r="I26" s="117" t="n">
        <f aca="false">H26/1.2</f>
        <v>23.8333333333333</v>
      </c>
    </row>
    <row r="27" customFormat="false" ht="25.5" hidden="false" customHeight="false" outlineLevel="0" collapsed="false">
      <c r="A27" s="145"/>
      <c r="B27" s="86" t="s">
        <v>489</v>
      </c>
      <c r="C27" s="142"/>
      <c r="D27" s="142" t="s">
        <v>360</v>
      </c>
      <c r="E27" s="142" t="n">
        <v>44</v>
      </c>
      <c r="F27" s="90" t="n">
        <f aca="false">I27/$H$13</f>
        <v>6.58536272480815</v>
      </c>
      <c r="G27" s="143" t="n">
        <f aca="false">2.02*E27*F27</f>
        <v>585.307038980948</v>
      </c>
      <c r="H27" s="108" t="n">
        <v>10</v>
      </c>
      <c r="I27" s="117" t="n">
        <f aca="false">H27/1.2</f>
        <v>8.33333333333333</v>
      </c>
    </row>
    <row r="28" customFormat="false" ht="12.75" hidden="false" customHeight="false" outlineLevel="0" collapsed="false">
      <c r="A28" s="145"/>
      <c r="B28" s="86" t="s">
        <v>490</v>
      </c>
      <c r="C28" s="142"/>
      <c r="D28" s="142" t="s">
        <v>363</v>
      </c>
      <c r="E28" s="142" t="n">
        <v>22</v>
      </c>
      <c r="F28" s="90" t="n">
        <f aca="false">I28/$H$13</f>
        <v>16.0682850485319</v>
      </c>
      <c r="G28" s="143" t="n">
        <f aca="false">1*E28*F28</f>
        <v>353.502271067701</v>
      </c>
      <c r="H28" s="108" t="n">
        <v>24.4</v>
      </c>
      <c r="I28" s="117" t="n">
        <f aca="false">H28/1.2</f>
        <v>20.3333333333333</v>
      </c>
    </row>
    <row r="29" customFormat="false" ht="38.25" hidden="false" customHeight="false" outlineLevel="0" collapsed="false">
      <c r="A29" s="145"/>
      <c r="B29" s="86" t="s">
        <v>491</v>
      </c>
      <c r="C29" s="142" t="s">
        <v>492</v>
      </c>
      <c r="D29" s="142" t="s">
        <v>366</v>
      </c>
      <c r="E29" s="142" t="n">
        <v>44</v>
      </c>
      <c r="F29" s="90" t="n">
        <f aca="false">I29/$H$13</f>
        <v>15.1463342670587</v>
      </c>
      <c r="G29" s="143" t="n">
        <f aca="false">E29*F29</f>
        <v>666.438707750585</v>
      </c>
      <c r="H29" s="108" t="n">
        <v>23</v>
      </c>
      <c r="I29" s="117" t="n">
        <f aca="false">H29/1.2</f>
        <v>19.1666666666667</v>
      </c>
    </row>
    <row r="30" customFormat="false" ht="12.75" hidden="false" customHeight="false" outlineLevel="0" collapsed="false">
      <c r="A30" s="145"/>
      <c r="B30" s="86" t="s">
        <v>493</v>
      </c>
      <c r="C30" s="142" t="s">
        <v>368</v>
      </c>
      <c r="D30" s="142"/>
      <c r="E30" s="142" t="n">
        <v>88</v>
      </c>
      <c r="F30" s="90" t="n">
        <f aca="false">I30/$H$13</f>
        <v>1.18536529046547</v>
      </c>
      <c r="G30" s="143" t="n">
        <f aca="false">E30*F30</f>
        <v>104.312145560961</v>
      </c>
      <c r="H30" s="108" t="n">
        <v>1.8</v>
      </c>
      <c r="I30" s="117" t="n">
        <f aca="false">H30/1.2</f>
        <v>1.5</v>
      </c>
    </row>
    <row r="31" customFormat="false" ht="12.75" hidden="false" customHeight="false" outlineLevel="0" collapsed="false">
      <c r="A31" s="145"/>
      <c r="B31" s="86" t="s">
        <v>494</v>
      </c>
      <c r="C31" s="142" t="s">
        <v>495</v>
      </c>
      <c r="D31" s="142"/>
      <c r="E31" s="142" t="n">
        <v>2</v>
      </c>
      <c r="F31" s="90" t="n">
        <f aca="false">I31/$H$13</f>
        <v>23.0487695368285</v>
      </c>
      <c r="G31" s="143" t="n">
        <f aca="false">E31*F31</f>
        <v>46.097539073657</v>
      </c>
      <c r="H31" s="108" t="n">
        <v>35</v>
      </c>
      <c r="I31" s="117" t="n">
        <f aca="false">H31/1.2</f>
        <v>29.1666666666667</v>
      </c>
    </row>
    <row r="32" customFormat="false" ht="12.75" hidden="false" customHeight="false" outlineLevel="0" collapsed="false">
      <c r="A32" s="145"/>
      <c r="B32" s="86" t="s">
        <v>496</v>
      </c>
      <c r="C32" s="142"/>
      <c r="D32" s="142" t="s">
        <v>377</v>
      </c>
      <c r="E32" s="142" t="n">
        <v>0.8</v>
      </c>
      <c r="F32" s="90" t="n">
        <f aca="false">I32/$H$13</f>
        <v>173.195039662454</v>
      </c>
      <c r="G32" s="143" t="n">
        <f aca="false">E32*F32</f>
        <v>138.556031729963</v>
      </c>
      <c r="H32" s="108" t="n">
        <v>263</v>
      </c>
      <c r="I32" s="117" t="n">
        <f aca="false">H32/1.2</f>
        <v>219.166666666667</v>
      </c>
    </row>
    <row r="33" customFormat="false" ht="12.75" hidden="false" customHeight="false" outlineLevel="0" collapsed="false">
      <c r="A33" s="145"/>
      <c r="B33" s="86" t="s">
        <v>497</v>
      </c>
      <c r="C33" s="142" t="s">
        <v>498</v>
      </c>
      <c r="D33" s="142" t="s">
        <v>381</v>
      </c>
      <c r="E33" s="142" t="n">
        <v>18</v>
      </c>
      <c r="F33" s="90" t="n">
        <f aca="false">I33/$H$13</f>
        <v>7.90243526976978</v>
      </c>
      <c r="G33" s="143" t="n">
        <f aca="false">E33*F33</f>
        <v>142.243834855856</v>
      </c>
      <c r="H33" s="108" t="n">
        <v>12</v>
      </c>
      <c r="I33" s="117" t="n">
        <f aca="false">H33/1.2</f>
        <v>10</v>
      </c>
    </row>
    <row r="34" customFormat="false" ht="12.75" hidden="false" customHeight="false" outlineLevel="0" collapsed="false">
      <c r="A34" s="145"/>
      <c r="B34" s="86" t="s">
        <v>499</v>
      </c>
      <c r="C34" s="142" t="s">
        <v>383</v>
      </c>
      <c r="D34" s="142"/>
      <c r="E34" s="142" t="n">
        <v>180</v>
      </c>
      <c r="F34" s="90" t="n">
        <f aca="false">I34/$H$13</f>
        <v>0.658536272480815</v>
      </c>
      <c r="G34" s="143" t="n">
        <f aca="false">E34*F34</f>
        <v>118.536529046547</v>
      </c>
      <c r="H34" s="108" t="n">
        <v>1</v>
      </c>
      <c r="I34" s="117" t="n">
        <f aca="false">H34/1.2</f>
        <v>0.833333333333333</v>
      </c>
    </row>
    <row r="35" customFormat="false" ht="12.75" hidden="false" customHeight="false" outlineLevel="0" collapsed="false">
      <c r="A35" s="145"/>
      <c r="B35" s="86" t="s">
        <v>500</v>
      </c>
      <c r="C35" s="142"/>
      <c r="D35" s="142"/>
      <c r="E35" s="142" t="n">
        <v>3</v>
      </c>
      <c r="F35" s="90" t="n">
        <f aca="false">I35/$H$13</f>
        <v>13.1707254496163</v>
      </c>
      <c r="G35" s="143" t="n">
        <f aca="false">E35*F35</f>
        <v>39.5121763488489</v>
      </c>
      <c r="H35" s="108" t="n">
        <v>20</v>
      </c>
      <c r="I35" s="117" t="n">
        <f aca="false">H35/1.2</f>
        <v>16.6666666666667</v>
      </c>
    </row>
    <row r="36" customFormat="false" ht="12.75" hidden="false" customHeight="false" outlineLevel="0" collapsed="false">
      <c r="A36" s="145"/>
      <c r="B36" s="86" t="s">
        <v>501</v>
      </c>
      <c r="C36" s="142" t="s">
        <v>502</v>
      </c>
      <c r="D36" s="142"/>
      <c r="E36" s="142" t="n">
        <v>3</v>
      </c>
      <c r="F36" s="90" t="n">
        <f aca="false">I36/$H$13</f>
        <v>35.560958713964</v>
      </c>
      <c r="G36" s="143" t="n">
        <f aca="false">E36*F36</f>
        <v>106.682876141892</v>
      </c>
      <c r="H36" s="108" t="n">
        <v>54</v>
      </c>
      <c r="I36" s="117" t="n">
        <f aca="false">H36/1.2</f>
        <v>45</v>
      </c>
    </row>
    <row r="37" customFormat="false" ht="12.75" hidden="false" customHeight="false" outlineLevel="0" collapsed="false">
      <c r="A37" s="145"/>
      <c r="B37" s="86" t="s">
        <v>503</v>
      </c>
      <c r="C37" s="142" t="s">
        <v>504</v>
      </c>
      <c r="D37" s="142"/>
      <c r="E37" s="142" t="n">
        <v>3</v>
      </c>
      <c r="F37" s="90" t="n">
        <f aca="false">I37/$H$13</f>
        <v>94.1706869647565</v>
      </c>
      <c r="G37" s="143" t="n">
        <f aca="false">E37*F37</f>
        <v>282.51206089427</v>
      </c>
      <c r="H37" s="108" t="n">
        <v>143</v>
      </c>
      <c r="I37" s="117" t="n">
        <f aca="false">H37/1.2</f>
        <v>119.166666666667</v>
      </c>
    </row>
    <row r="38" customFormat="false" ht="25.5" hidden="false" customHeight="false" outlineLevel="0" collapsed="false">
      <c r="A38" s="145"/>
      <c r="B38" s="86" t="s">
        <v>505</v>
      </c>
      <c r="C38" s="142"/>
      <c r="D38" s="142"/>
      <c r="E38" s="142" t="n">
        <v>2</v>
      </c>
      <c r="F38" s="90" t="n">
        <f aca="false">I38/$H$13</f>
        <v>239.048666910536</v>
      </c>
      <c r="G38" s="143" t="n">
        <f aca="false">E38*F38</f>
        <v>478.097333821072</v>
      </c>
      <c r="H38" s="108" t="n">
        <v>363</v>
      </c>
      <c r="I38" s="117" t="n">
        <f aca="false">H38/1.2</f>
        <v>302.5</v>
      </c>
    </row>
    <row r="39" customFormat="false" ht="12.75" hidden="false" customHeight="false" outlineLevel="0" collapsed="false">
      <c r="A39" s="145"/>
      <c r="B39" s="86" t="s">
        <v>506</v>
      </c>
      <c r="C39" s="142" t="s">
        <v>393</v>
      </c>
      <c r="D39" s="142"/>
      <c r="E39" s="142" t="n">
        <v>12</v>
      </c>
      <c r="F39" s="90" t="n">
        <f aca="false">I39/$H$13</f>
        <v>9.87804408721222</v>
      </c>
      <c r="G39" s="143" t="n">
        <f aca="false">E39*F39</f>
        <v>118.536529046547</v>
      </c>
      <c r="H39" s="108" t="n">
        <v>15</v>
      </c>
      <c r="I39" s="117" t="n">
        <f aca="false">H39/1.2</f>
        <v>12.5</v>
      </c>
    </row>
    <row r="40" customFormat="false" ht="12.75" hidden="false" customHeight="false" outlineLevel="0" collapsed="false">
      <c r="A40" s="145"/>
      <c r="B40" s="86" t="s">
        <v>507</v>
      </c>
      <c r="C40" s="142" t="s">
        <v>393</v>
      </c>
      <c r="D40" s="142"/>
      <c r="E40" s="142" t="n">
        <v>7</v>
      </c>
      <c r="F40" s="90" t="n">
        <f aca="false">I40/$H$13</f>
        <v>2.63414508992326</v>
      </c>
      <c r="G40" s="143" t="n">
        <f aca="false">E40*F40</f>
        <v>18.4390156294628</v>
      </c>
      <c r="H40" s="108" t="n">
        <v>4</v>
      </c>
      <c r="I40" s="117" t="n">
        <f aca="false">H40/1.2</f>
        <v>3.33333333333333</v>
      </c>
    </row>
    <row r="41" customFormat="false" ht="12.75" hidden="false" customHeight="false" outlineLevel="0" collapsed="false">
      <c r="A41" s="145"/>
      <c r="B41" s="86" t="s">
        <v>508</v>
      </c>
      <c r="C41" s="142" t="s">
        <v>393</v>
      </c>
      <c r="D41" s="142"/>
      <c r="E41" s="142" t="n">
        <v>8</v>
      </c>
      <c r="F41" s="90" t="n">
        <f aca="false">I41/$H$13</f>
        <v>5.92682645232733</v>
      </c>
      <c r="G41" s="143" t="n">
        <f aca="false">E41*F41</f>
        <v>47.4146116186187</v>
      </c>
      <c r="H41" s="108" t="n">
        <v>9</v>
      </c>
      <c r="I41" s="117" t="n">
        <f aca="false">H41/1.2</f>
        <v>7.5</v>
      </c>
    </row>
    <row r="42" customFormat="false" ht="12.75" hidden="false" customHeight="false" outlineLevel="0" collapsed="false">
      <c r="A42" s="145"/>
      <c r="B42" s="86" t="s">
        <v>509</v>
      </c>
      <c r="C42" s="142" t="s">
        <v>393</v>
      </c>
      <c r="D42" s="142"/>
      <c r="E42" s="142" t="n">
        <v>8</v>
      </c>
      <c r="F42" s="90" t="n">
        <f aca="false">I42/$H$13</f>
        <v>4.60975390736571</v>
      </c>
      <c r="G42" s="143" t="n">
        <f aca="false">E42*F42</f>
        <v>36.8780312589256</v>
      </c>
      <c r="H42" s="108" t="n">
        <v>7</v>
      </c>
      <c r="I42" s="117" t="n">
        <f aca="false">H42/1.2</f>
        <v>5.83333333333333</v>
      </c>
    </row>
    <row r="43" customFormat="false" ht="12.75" hidden="false" customHeight="false" outlineLevel="0" collapsed="false">
      <c r="A43" s="145"/>
      <c r="B43" s="86" t="s">
        <v>507</v>
      </c>
      <c r="C43" s="142" t="s">
        <v>397</v>
      </c>
      <c r="D43" s="142"/>
      <c r="E43" s="142" t="n">
        <v>32</v>
      </c>
      <c r="F43" s="90" t="n">
        <f aca="false">I43/$H$13</f>
        <v>2.63414508992326</v>
      </c>
      <c r="G43" s="143" t="n">
        <f aca="false">E43*F43</f>
        <v>84.2926428775443</v>
      </c>
      <c r="H43" s="147" t="n">
        <v>4</v>
      </c>
      <c r="I43" s="117" t="n">
        <f aca="false">H43/1.2</f>
        <v>3.33333333333333</v>
      </c>
    </row>
    <row r="44" customFormat="false" ht="25.5" hidden="false" customHeight="false" outlineLevel="0" collapsed="false">
      <c r="A44" s="145"/>
      <c r="B44" s="86" t="s">
        <v>510</v>
      </c>
      <c r="C44" s="142"/>
      <c r="D44" s="142" t="s">
        <v>399</v>
      </c>
      <c r="E44" s="94" t="s">
        <v>400</v>
      </c>
      <c r="F44" s="90" t="n">
        <f aca="false">I44/$H$13</f>
        <v>291.616475666123</v>
      </c>
      <c r="G44" s="143" t="n">
        <f aca="false">(4.47*0.12*64+3.87*0.12*16)*F44</f>
        <v>12177.9040238173</v>
      </c>
      <c r="H44" s="148" t="n">
        <v>885.650458</v>
      </c>
      <c r="I44" s="117" t="n">
        <f aca="false">H44/1.2*0.5</f>
        <v>369.021024166667</v>
      </c>
    </row>
    <row r="45" customFormat="false" ht="12.75" hidden="false" customHeight="false" outlineLevel="0" collapsed="false">
      <c r="A45" s="80"/>
      <c r="B45" s="86" t="s">
        <v>402</v>
      </c>
      <c r="C45" s="142"/>
      <c r="D45" s="142"/>
      <c r="E45" s="142" t="n">
        <v>96</v>
      </c>
      <c r="F45" s="90" t="n">
        <f aca="false">I45/$H$13</f>
        <v>15.8048705395396</v>
      </c>
      <c r="G45" s="143" t="n">
        <f aca="false">E45*F45</f>
        <v>1517.2675717958</v>
      </c>
      <c r="H45" s="146" t="n">
        <v>24</v>
      </c>
      <c r="I45" s="117" t="n">
        <f aca="false">H45/1.2</f>
        <v>20</v>
      </c>
    </row>
    <row r="46" customFormat="false" ht="12.75" hidden="false" customHeight="false" outlineLevel="0" collapsed="false">
      <c r="A46" s="145"/>
      <c r="B46" s="86" t="s">
        <v>511</v>
      </c>
      <c r="C46" s="142" t="s">
        <v>407</v>
      </c>
      <c r="D46" s="142"/>
      <c r="E46" s="142" t="n">
        <v>4</v>
      </c>
      <c r="F46" s="90" t="n">
        <f aca="false">I46/$H$13</f>
        <v>8.56097154225059</v>
      </c>
      <c r="G46" s="143" t="n">
        <f aca="false">E46*F46</f>
        <v>34.2438861690024</v>
      </c>
      <c r="H46" s="146" t="n">
        <v>13</v>
      </c>
      <c r="I46" s="117" t="n">
        <f aca="false">H46/1.2</f>
        <v>10.8333333333333</v>
      </c>
    </row>
    <row r="47" customFormat="false" ht="25.5" hidden="false" customHeight="false" outlineLevel="0" collapsed="false">
      <c r="A47" s="145"/>
      <c r="B47" s="86" t="s">
        <v>512</v>
      </c>
      <c r="C47" s="142" t="s">
        <v>409</v>
      </c>
      <c r="D47" s="142"/>
      <c r="E47" s="142" t="n">
        <v>4</v>
      </c>
      <c r="F47" s="90" t="n">
        <f aca="false">I47/$H$13</f>
        <v>23.7073058093093</v>
      </c>
      <c r="G47" s="143" t="n">
        <f aca="false">E47*F47</f>
        <v>94.8292232372373</v>
      </c>
      <c r="H47" s="109" t="n">
        <v>36</v>
      </c>
      <c r="I47" s="117" t="n">
        <f aca="false">H47/1.2</f>
        <v>30</v>
      </c>
    </row>
    <row r="48" customFormat="false" ht="12.75" hidden="false" customHeight="false" outlineLevel="0" collapsed="false">
      <c r="A48" s="145"/>
      <c r="B48" s="86" t="s">
        <v>513</v>
      </c>
      <c r="C48" s="142" t="s">
        <v>411</v>
      </c>
      <c r="D48" s="142"/>
      <c r="E48" s="142" t="n">
        <v>2</v>
      </c>
      <c r="F48" s="90" t="n">
        <f aca="false">I48/$H$13</f>
        <v>34.2438861690024</v>
      </c>
      <c r="G48" s="143" t="n">
        <f aca="false">E48*F48</f>
        <v>68.4877723380048</v>
      </c>
      <c r="H48" s="108" t="n">
        <v>52</v>
      </c>
      <c r="I48" s="117" t="n">
        <f aca="false">H48/1.2</f>
        <v>43.3333333333333</v>
      </c>
    </row>
    <row r="49" customFormat="false" ht="12.75" hidden="false" customHeight="false" outlineLevel="0" collapsed="false">
      <c r="A49" s="145"/>
      <c r="B49" s="86" t="s">
        <v>514</v>
      </c>
      <c r="C49" s="142" t="s">
        <v>413</v>
      </c>
      <c r="D49" s="142"/>
      <c r="E49" s="142" t="n">
        <v>2</v>
      </c>
      <c r="F49" s="90" t="n">
        <f aca="false">I49/$H$13</f>
        <v>6.58536272480815</v>
      </c>
      <c r="G49" s="143" t="n">
        <f aca="false">E49*F49</f>
        <v>13.1707254496163</v>
      </c>
      <c r="H49" s="109" t="n">
        <v>10</v>
      </c>
      <c r="I49" s="117" t="n">
        <f aca="false">H49/1.2</f>
        <v>8.33333333333333</v>
      </c>
    </row>
    <row r="50" customFormat="false" ht="12.75" hidden="false" customHeight="false" outlineLevel="0" collapsed="false">
      <c r="A50" s="145"/>
      <c r="B50" s="86" t="s">
        <v>515</v>
      </c>
      <c r="C50" s="142" t="s">
        <v>415</v>
      </c>
      <c r="D50" s="142" t="s">
        <v>416</v>
      </c>
      <c r="E50" s="142" t="n">
        <v>8</v>
      </c>
      <c r="F50" s="90" t="n">
        <f aca="false">I50/$H$13</f>
        <v>7.90243526976978</v>
      </c>
      <c r="G50" s="143" t="n">
        <f aca="false">E50*F50</f>
        <v>63.2194821581582</v>
      </c>
      <c r="H50" s="108" t="n">
        <v>12</v>
      </c>
      <c r="I50" s="117" t="n">
        <f aca="false">H50/1.2</f>
        <v>10</v>
      </c>
    </row>
    <row r="51" customFormat="false" ht="12.75" hidden="false" customHeight="false" outlineLevel="0" collapsed="false">
      <c r="A51" s="145"/>
      <c r="B51" s="86" t="s">
        <v>516</v>
      </c>
      <c r="C51" s="142" t="s">
        <v>418</v>
      </c>
      <c r="D51" s="142"/>
      <c r="E51" s="142" t="n">
        <v>8</v>
      </c>
      <c r="F51" s="90" t="n">
        <f aca="false">I51/$H$13</f>
        <v>1.97560881744244</v>
      </c>
      <c r="G51" s="143" t="n">
        <f aca="false">E51*F51</f>
        <v>15.8048705395396</v>
      </c>
      <c r="H51" s="109" t="n">
        <v>3</v>
      </c>
      <c r="I51" s="117" t="n">
        <f aca="false">H51/1.2</f>
        <v>2.5</v>
      </c>
    </row>
    <row r="52" customFormat="false" ht="12.75" hidden="false" customHeight="false" outlineLevel="0" collapsed="false">
      <c r="A52" s="145"/>
      <c r="B52" s="86" t="s">
        <v>517</v>
      </c>
      <c r="C52" s="142" t="s">
        <v>420</v>
      </c>
      <c r="D52" s="142"/>
      <c r="E52" s="142" t="n">
        <v>2</v>
      </c>
      <c r="F52" s="90" t="n">
        <f aca="false">I52/$H$13</f>
        <v>118.536529046547</v>
      </c>
      <c r="G52" s="143" t="n">
        <f aca="false">E52*F52</f>
        <v>237.073058093093</v>
      </c>
      <c r="H52" s="108" t="n">
        <v>180</v>
      </c>
      <c r="I52" s="117" t="n">
        <f aca="false">H52/1.2</f>
        <v>150</v>
      </c>
    </row>
    <row r="53" customFormat="false" ht="25.5" hidden="false" customHeight="false" outlineLevel="0" collapsed="false">
      <c r="A53" s="145"/>
      <c r="B53" s="86" t="s">
        <v>518</v>
      </c>
      <c r="C53" s="142" t="s">
        <v>519</v>
      </c>
      <c r="D53" s="142"/>
      <c r="E53" s="142" t="n">
        <v>4</v>
      </c>
      <c r="F53" s="90" t="n">
        <f aca="false">I53/$H$13</f>
        <v>27.6585234441942</v>
      </c>
      <c r="G53" s="143" t="n">
        <f aca="false">E53*F53</f>
        <v>110.634093776777</v>
      </c>
      <c r="H53" s="109" t="n">
        <v>42</v>
      </c>
      <c r="I53" s="117" t="n">
        <f aca="false">H53/1.2</f>
        <v>35</v>
      </c>
    </row>
    <row r="54" customFormat="false" ht="12.75" hidden="false" customHeight="false" outlineLevel="0" collapsed="false">
      <c r="A54" s="145"/>
      <c r="B54" s="86" t="s">
        <v>520</v>
      </c>
      <c r="C54" s="142" t="s">
        <v>424</v>
      </c>
      <c r="D54" s="142"/>
      <c r="E54" s="142" t="n">
        <v>2</v>
      </c>
      <c r="F54" s="90" t="n">
        <f aca="false">I54/$H$13</f>
        <v>9.87804408721222</v>
      </c>
      <c r="G54" s="143" t="n">
        <f aca="false">E54*F54</f>
        <v>19.7560881744245</v>
      </c>
      <c r="H54" s="108" t="n">
        <v>15</v>
      </c>
      <c r="I54" s="117" t="n">
        <f aca="false">H54/1.2</f>
        <v>12.5</v>
      </c>
    </row>
    <row r="55" customFormat="false" ht="12.75" hidden="false" customHeight="false" outlineLevel="0" collapsed="false">
      <c r="A55" s="145"/>
      <c r="B55" s="86" t="s">
        <v>521</v>
      </c>
      <c r="C55" s="142" t="s">
        <v>426</v>
      </c>
      <c r="D55" s="142" t="s">
        <v>427</v>
      </c>
      <c r="E55" s="142" t="n">
        <v>2</v>
      </c>
      <c r="F55" s="90" t="n">
        <f aca="false">I55/$H$13</f>
        <v>26.3414508992326</v>
      </c>
      <c r="G55" s="143" t="n">
        <f aca="false">E55*F55</f>
        <v>52.6829017984652</v>
      </c>
      <c r="H55" s="109" t="n">
        <v>40</v>
      </c>
      <c r="I55" s="117" t="n">
        <f aca="false">H55/1.2</f>
        <v>33.3333333333333</v>
      </c>
    </row>
    <row r="56" customFormat="false" ht="25.5" hidden="false" customHeight="false" outlineLevel="0" collapsed="false">
      <c r="A56" s="145"/>
      <c r="B56" s="86" t="s">
        <v>522</v>
      </c>
      <c r="C56" s="142" t="s">
        <v>523</v>
      </c>
      <c r="D56" s="142" t="s">
        <v>430</v>
      </c>
      <c r="E56" s="142" t="n">
        <v>4</v>
      </c>
      <c r="F56" s="90" t="n">
        <f aca="false">I56/$H$13</f>
        <v>12.5121891771355</v>
      </c>
      <c r="G56" s="143" t="n">
        <f aca="false">E56*F56</f>
        <v>50.0487567085419</v>
      </c>
      <c r="H56" s="108" t="n">
        <v>19</v>
      </c>
      <c r="I56" s="117" t="n">
        <f aca="false">H56/1.2</f>
        <v>15.8333333333333</v>
      </c>
    </row>
    <row r="57" customFormat="false" ht="12.75" hidden="false" customHeight="false" outlineLevel="0" collapsed="false">
      <c r="A57" s="145"/>
      <c r="B57" s="86" t="s">
        <v>524</v>
      </c>
      <c r="C57" s="142" t="s">
        <v>432</v>
      </c>
      <c r="D57" s="142"/>
      <c r="E57" s="142" t="n">
        <v>2</v>
      </c>
      <c r="F57" s="90" t="n">
        <f aca="false">I57/$H$13</f>
        <v>576.877774693194</v>
      </c>
      <c r="G57" s="143" t="n">
        <f aca="false">E57*F57</f>
        <v>1153.75554938639</v>
      </c>
      <c r="H57" s="109" t="n">
        <v>876</v>
      </c>
      <c r="I57" s="117" t="n">
        <f aca="false">H57/1.2</f>
        <v>730</v>
      </c>
    </row>
    <row r="58" customFormat="false" ht="12.75" hidden="false" customHeight="false" outlineLevel="0" collapsed="false">
      <c r="A58" s="145"/>
      <c r="B58" s="86" t="s">
        <v>525</v>
      </c>
      <c r="C58" s="142" t="s">
        <v>393</v>
      </c>
      <c r="D58" s="142"/>
      <c r="E58" s="142" t="n">
        <v>2</v>
      </c>
      <c r="F58" s="90" t="n">
        <f aca="false">I58/$H$13</f>
        <v>10.536580359693</v>
      </c>
      <c r="G58" s="143" t="n">
        <f aca="false">E58*F58</f>
        <v>21.0731607193861</v>
      </c>
      <c r="H58" s="108" t="n">
        <v>16</v>
      </c>
      <c r="I58" s="117" t="n">
        <f aca="false">H58/1.2</f>
        <v>13.3333333333333</v>
      </c>
    </row>
    <row r="59" customFormat="false" ht="12.75" hidden="false" customHeight="false" outlineLevel="0" collapsed="false">
      <c r="A59" s="145"/>
      <c r="B59" s="86" t="s">
        <v>526</v>
      </c>
      <c r="C59" s="142" t="s">
        <v>393</v>
      </c>
      <c r="D59" s="142"/>
      <c r="E59" s="142" t="n">
        <v>2</v>
      </c>
      <c r="F59" s="90" t="n">
        <f aca="false">I59/$H$13</f>
        <v>7.90243526976978</v>
      </c>
      <c r="G59" s="143" t="n">
        <f aca="false">E59*F59</f>
        <v>15.8048705395396</v>
      </c>
      <c r="H59" s="109" t="n">
        <v>12</v>
      </c>
      <c r="I59" s="117" t="n">
        <f aca="false">H59/1.2</f>
        <v>10</v>
      </c>
    </row>
    <row r="60" customFormat="false" ht="12.75" hidden="false" customHeight="false" outlineLevel="0" collapsed="false">
      <c r="A60" s="145"/>
      <c r="B60" s="86" t="s">
        <v>435</v>
      </c>
      <c r="C60" s="142" t="s">
        <v>436</v>
      </c>
      <c r="D60" s="142"/>
      <c r="E60" s="142" t="n">
        <v>2</v>
      </c>
      <c r="F60" s="90" t="n">
        <f aca="false">I60/$H$13</f>
        <v>13.1707254496163</v>
      </c>
      <c r="G60" s="143" t="n">
        <f aca="false">E60*F60</f>
        <v>26.3414508992326</v>
      </c>
      <c r="H60" s="108" t="n">
        <v>20</v>
      </c>
      <c r="I60" s="117" t="n">
        <f aca="false">H60/1.2</f>
        <v>16.6666666666667</v>
      </c>
    </row>
    <row r="61" customFormat="false" ht="12.75" hidden="false" customHeight="false" outlineLevel="0" collapsed="false">
      <c r="A61" s="145"/>
      <c r="B61" s="86" t="s">
        <v>527</v>
      </c>
      <c r="C61" s="142" t="s">
        <v>438</v>
      </c>
      <c r="D61" s="142"/>
      <c r="E61" s="142" t="n">
        <v>2</v>
      </c>
      <c r="F61" s="90" t="n">
        <f aca="false">I61/$H$13</f>
        <v>71.121917427928</v>
      </c>
      <c r="G61" s="143" t="n">
        <f aca="false">E61*F61</f>
        <v>142.243834855856</v>
      </c>
      <c r="H61" s="109" t="n">
        <v>108</v>
      </c>
      <c r="I61" s="117" t="n">
        <f aca="false">H61/1.2</f>
        <v>90</v>
      </c>
    </row>
    <row r="62" customFormat="false" ht="12.75" hidden="false" customHeight="false" outlineLevel="0" collapsed="false">
      <c r="A62" s="145"/>
      <c r="B62" s="86" t="s">
        <v>528</v>
      </c>
      <c r="C62" s="142" t="s">
        <v>529</v>
      </c>
      <c r="D62" s="142"/>
      <c r="E62" s="142" t="n">
        <v>2</v>
      </c>
      <c r="F62" s="90" t="n">
        <f aca="false">I62/$H$13</f>
        <v>52.6829017984652</v>
      </c>
      <c r="G62" s="143" t="n">
        <f aca="false">E62*F62</f>
        <v>105.36580359693</v>
      </c>
      <c r="H62" s="108" t="n">
        <v>80</v>
      </c>
      <c r="I62" s="117" t="n">
        <f aca="false">H62/1.2</f>
        <v>66.6666666666667</v>
      </c>
    </row>
    <row r="63" customFormat="false" ht="12.75" hidden="false" customHeight="false" outlineLevel="0" collapsed="false">
      <c r="A63" s="145"/>
      <c r="B63" s="86" t="s">
        <v>530</v>
      </c>
      <c r="C63" s="142" t="s">
        <v>442</v>
      </c>
      <c r="D63" s="142"/>
      <c r="E63" s="142" t="n">
        <v>2</v>
      </c>
      <c r="F63" s="90" t="n">
        <f aca="false">I63/$H$13</f>
        <v>27.6585234441942</v>
      </c>
      <c r="G63" s="143" t="n">
        <f aca="false">E63*F63</f>
        <v>55.3170468883885</v>
      </c>
      <c r="H63" s="109" t="n">
        <v>42</v>
      </c>
      <c r="I63" s="117" t="n">
        <f aca="false">H63/1.2</f>
        <v>35</v>
      </c>
    </row>
    <row r="64" customFormat="false" ht="12.75" hidden="false" customHeight="false" outlineLevel="0" collapsed="false">
      <c r="A64" s="145"/>
      <c r="B64" s="86" t="s">
        <v>531</v>
      </c>
      <c r="C64" s="142" t="s">
        <v>438</v>
      </c>
      <c r="D64" s="142"/>
      <c r="E64" s="142" t="n">
        <v>6</v>
      </c>
      <c r="F64" s="90" t="n">
        <f aca="false">I64/$H$13</f>
        <v>11.1951166321739</v>
      </c>
      <c r="G64" s="143" t="n">
        <f aca="false">E64*F64</f>
        <v>67.1706997930431</v>
      </c>
      <c r="H64" s="108" t="n">
        <v>17</v>
      </c>
      <c r="I64" s="117" t="n">
        <f aca="false">H64/1.2</f>
        <v>14.1666666666667</v>
      </c>
    </row>
    <row r="65" customFormat="false" ht="12.75" hidden="false" customHeight="false" outlineLevel="0" collapsed="false">
      <c r="A65" s="145"/>
      <c r="B65" s="86" t="s">
        <v>508</v>
      </c>
      <c r="C65" s="142" t="s">
        <v>393</v>
      </c>
      <c r="D65" s="142"/>
      <c r="E65" s="142" t="n">
        <v>4</v>
      </c>
      <c r="F65" s="90" t="n">
        <f aca="false">I65/$H$13</f>
        <v>5.92682645232733</v>
      </c>
      <c r="G65" s="143" t="n">
        <f aca="false">E65*F65</f>
        <v>23.7073058093093</v>
      </c>
      <c r="H65" s="109" t="n">
        <v>9</v>
      </c>
      <c r="I65" s="117" t="n">
        <f aca="false">H65/1.2</f>
        <v>7.5</v>
      </c>
    </row>
    <row r="66" customFormat="false" ht="12.75" hidden="false" customHeight="false" outlineLevel="0" collapsed="false">
      <c r="A66" s="145"/>
      <c r="B66" s="86" t="s">
        <v>532</v>
      </c>
      <c r="C66" s="142" t="s">
        <v>444</v>
      </c>
      <c r="D66" s="142"/>
      <c r="E66" s="142" t="n">
        <v>4</v>
      </c>
      <c r="F66" s="90" t="n">
        <f aca="false">I66/$H$13</f>
        <v>50.0487567085419</v>
      </c>
      <c r="G66" s="143" t="n">
        <f aca="false">E66*F66</f>
        <v>200.195026834168</v>
      </c>
      <c r="H66" s="108" t="n">
        <v>76</v>
      </c>
      <c r="I66" s="117" t="n">
        <f aca="false">H66/1.2</f>
        <v>63.3333333333333</v>
      </c>
    </row>
    <row r="67" customFormat="false" ht="12.75" hidden="false" customHeight="false" outlineLevel="0" collapsed="false">
      <c r="A67" s="145"/>
      <c r="B67" s="86" t="s">
        <v>533</v>
      </c>
      <c r="C67" s="142" t="s">
        <v>446</v>
      </c>
      <c r="D67" s="142"/>
      <c r="E67" s="142" t="n">
        <v>8</v>
      </c>
      <c r="F67" s="90" t="n">
        <f aca="false">I67/$H$13</f>
        <v>19.0975519019436</v>
      </c>
      <c r="G67" s="143" t="n">
        <f aca="false">E67*F67</f>
        <v>152.780415215549</v>
      </c>
      <c r="H67" s="109" t="n">
        <v>29</v>
      </c>
      <c r="I67" s="117" t="n">
        <f aca="false">H67/1.2</f>
        <v>24.1666666666667</v>
      </c>
    </row>
    <row r="68" customFormat="false" ht="12.75" hidden="false" customHeight="false" outlineLevel="0" collapsed="false">
      <c r="A68" s="145"/>
      <c r="B68" s="86" t="s">
        <v>534</v>
      </c>
      <c r="C68" s="142" t="s">
        <v>438</v>
      </c>
      <c r="D68" s="142"/>
      <c r="E68" s="142" t="n">
        <v>4</v>
      </c>
      <c r="F68" s="90" t="n">
        <f aca="false">I68/$H$13</f>
        <v>30.9512048065983</v>
      </c>
      <c r="G68" s="143" t="n">
        <f aca="false">E68*F68</f>
        <v>123.804819226393</v>
      </c>
      <c r="H68" s="108" t="n">
        <v>47</v>
      </c>
      <c r="I68" s="117" t="n">
        <f aca="false">H68/1.2</f>
        <v>39.1666666666667</v>
      </c>
    </row>
    <row r="69" customFormat="false" ht="12.75" hidden="false" customHeight="false" outlineLevel="0" collapsed="false">
      <c r="A69" s="145"/>
      <c r="B69" s="86" t="s">
        <v>535</v>
      </c>
      <c r="C69" s="142"/>
      <c r="D69" s="142"/>
      <c r="E69" s="142" t="n">
        <v>4</v>
      </c>
      <c r="F69" s="90" t="n">
        <f aca="false">I69/$H$13</f>
        <v>11.8536529046547</v>
      </c>
      <c r="G69" s="143" t="n">
        <f aca="false">E69*F69</f>
        <v>47.4146116186187</v>
      </c>
      <c r="H69" s="109" t="n">
        <v>18</v>
      </c>
      <c r="I69" s="117" t="n">
        <f aca="false">H69/1.2</f>
        <v>15</v>
      </c>
    </row>
    <row r="70" customFormat="false" ht="12.75" hidden="false" customHeight="false" outlineLevel="0" collapsed="false">
      <c r="A70" s="145"/>
      <c r="B70" s="86" t="s">
        <v>536</v>
      </c>
      <c r="C70" s="142" t="s">
        <v>450</v>
      </c>
      <c r="D70" s="142" t="s">
        <v>451</v>
      </c>
      <c r="E70" s="142" t="n">
        <v>2</v>
      </c>
      <c r="F70" s="90" t="n">
        <f aca="false">I70/$H$13</f>
        <v>255.512073722556</v>
      </c>
      <c r="G70" s="143" t="n">
        <f aca="false">E70*F70</f>
        <v>511.024147445112</v>
      </c>
      <c r="H70" s="108" t="n">
        <v>388</v>
      </c>
      <c r="I70" s="117" t="n">
        <f aca="false">H70/1.2</f>
        <v>323.333333333333</v>
      </c>
    </row>
    <row r="71" customFormat="false" ht="12.75" hidden="false" customHeight="false" outlineLevel="0" collapsed="false">
      <c r="A71" s="145"/>
      <c r="B71" s="86" t="s">
        <v>537</v>
      </c>
      <c r="C71" s="142" t="s">
        <v>453</v>
      </c>
      <c r="D71" s="142"/>
      <c r="E71" s="142" t="n">
        <v>4</v>
      </c>
      <c r="F71" s="90" t="n">
        <f aca="false">I71/$H$13</f>
        <v>31.6097410790791</v>
      </c>
      <c r="G71" s="143" t="n">
        <f aca="false">E71*F71</f>
        <v>126.438964316316</v>
      </c>
      <c r="H71" s="109" t="n">
        <v>48</v>
      </c>
      <c r="I71" s="117" t="n">
        <f aca="false">H71/1.2</f>
        <v>40</v>
      </c>
    </row>
    <row r="72" customFormat="false" ht="12.75" hidden="false" customHeight="false" outlineLevel="0" collapsed="false">
      <c r="A72" s="145"/>
      <c r="B72" s="86" t="s">
        <v>514</v>
      </c>
      <c r="C72" s="142" t="s">
        <v>442</v>
      </c>
      <c r="D72" s="142"/>
      <c r="E72" s="142" t="n">
        <v>2</v>
      </c>
      <c r="F72" s="90" t="n">
        <f aca="false">I72/$H$13</f>
        <v>19.0975519019436</v>
      </c>
      <c r="G72" s="143" t="n">
        <f aca="false">E72*F72</f>
        <v>38.1951038038873</v>
      </c>
      <c r="H72" s="108" t="n">
        <v>29</v>
      </c>
      <c r="I72" s="117" t="n">
        <f aca="false">H72/1.2</f>
        <v>24.1666666666667</v>
      </c>
    </row>
    <row r="73" customFormat="false" ht="12.75" hidden="false" customHeight="false" outlineLevel="0" collapsed="false">
      <c r="A73" s="145"/>
      <c r="B73" s="86" t="s">
        <v>538</v>
      </c>
      <c r="C73" s="142" t="s">
        <v>455</v>
      </c>
      <c r="D73" s="142"/>
      <c r="E73" s="142" t="n">
        <v>2</v>
      </c>
      <c r="F73" s="90" t="n">
        <f aca="false">I73/$H$13</f>
        <v>13.8292617220971</v>
      </c>
      <c r="G73" s="143" t="n">
        <f aca="false">E73*F73</f>
        <v>27.6585234441942</v>
      </c>
      <c r="H73" s="109" t="n">
        <v>21</v>
      </c>
      <c r="I73" s="117" t="n">
        <f aca="false">H73/1.2</f>
        <v>17.5</v>
      </c>
    </row>
    <row r="74" customFormat="false" ht="12.75" hidden="false" customHeight="false" outlineLevel="0" collapsed="false">
      <c r="A74" s="145"/>
      <c r="B74" s="86" t="s">
        <v>539</v>
      </c>
      <c r="C74" s="142" t="s">
        <v>457</v>
      </c>
      <c r="D74" s="142"/>
      <c r="E74" s="142" t="n">
        <v>6</v>
      </c>
      <c r="F74" s="90" t="n">
        <f aca="false">I74/$H$13</f>
        <v>7.24389899728897</v>
      </c>
      <c r="G74" s="143" t="n">
        <f aca="false">E74*F74</f>
        <v>43.4633939837338</v>
      </c>
      <c r="H74" s="108" t="n">
        <v>11</v>
      </c>
      <c r="I74" s="117" t="n">
        <f aca="false">H74/1.2</f>
        <v>9.16666666666667</v>
      </c>
    </row>
    <row r="75" customFormat="false" ht="12.75" hidden="false" customHeight="false" outlineLevel="0" collapsed="false">
      <c r="A75" s="145"/>
      <c r="B75" s="86" t="s">
        <v>539</v>
      </c>
      <c r="C75" s="142" t="s">
        <v>458</v>
      </c>
      <c r="D75" s="142"/>
      <c r="E75" s="142" t="n">
        <v>2</v>
      </c>
      <c r="F75" s="90" t="n">
        <f aca="false">I75/$H$13</f>
        <v>13.8292617220971</v>
      </c>
      <c r="G75" s="143" t="n">
        <f aca="false">E75*F75</f>
        <v>27.6585234441942</v>
      </c>
      <c r="H75" s="108" t="n">
        <v>21</v>
      </c>
      <c r="I75" s="117" t="n">
        <f aca="false">H75/1.2</f>
        <v>17.5</v>
      </c>
    </row>
    <row r="76" customFormat="false" ht="13.5" hidden="false" customHeight="false" outlineLevel="0" collapsed="false">
      <c r="A76" s="149"/>
      <c r="B76" s="86" t="s">
        <v>540</v>
      </c>
      <c r="C76" s="142" t="s">
        <v>460</v>
      </c>
      <c r="D76" s="142"/>
      <c r="E76" s="142" t="n">
        <v>2</v>
      </c>
      <c r="F76" s="90" t="n">
        <f aca="false">I76/$H$13</f>
        <v>1099.75557504296</v>
      </c>
      <c r="G76" s="143" t="n">
        <f aca="false">E76*F76</f>
        <v>2199.51115008592</v>
      </c>
      <c r="H76" s="108" t="n">
        <v>1670</v>
      </c>
      <c r="I76" s="117" t="n">
        <f aca="false">H76/1.2</f>
        <v>1391.66666666667</v>
      </c>
    </row>
    <row r="77" customFormat="false" ht="25.5" hidden="false" customHeight="false" outlineLevel="0" collapsed="false">
      <c r="A77" s="145" t="s">
        <v>541</v>
      </c>
      <c r="B77" s="86" t="s">
        <v>542</v>
      </c>
      <c r="C77" s="142" t="s">
        <v>462</v>
      </c>
      <c r="D77" s="142"/>
      <c r="E77" s="142" t="n">
        <v>1</v>
      </c>
      <c r="F77" s="90" t="n">
        <f aca="false">I77/$H$13</f>
        <v>1228.17014817672</v>
      </c>
      <c r="G77" s="143" t="n">
        <f aca="false">E77*F77</f>
        <v>1228.17014817672</v>
      </c>
      <c r="H77" s="108" t="n">
        <v>1865</v>
      </c>
      <c r="I77" s="117" t="n">
        <f aca="false">H77/1.2</f>
        <v>1554.16666666667</v>
      </c>
    </row>
    <row r="78" customFormat="false" ht="13.5" hidden="false" customHeight="false" outlineLevel="0" collapsed="false">
      <c r="A78" s="149"/>
      <c r="B78" s="86" t="s">
        <v>542</v>
      </c>
      <c r="C78" s="142" t="s">
        <v>463</v>
      </c>
      <c r="D78" s="142"/>
      <c r="E78" s="142" t="n">
        <v>1</v>
      </c>
      <c r="F78" s="90" t="n">
        <f aca="false">I78/$H$13</f>
        <v>350.999833232274</v>
      </c>
      <c r="G78" s="143" t="n">
        <f aca="false">E78*F78</f>
        <v>350.999833232274</v>
      </c>
      <c r="H78" s="110" t="n">
        <v>533</v>
      </c>
      <c r="I78" s="117" t="n">
        <f aca="false">H78/1.2</f>
        <v>444.166666666667</v>
      </c>
    </row>
    <row r="79" customFormat="false" ht="26.25" hidden="false" customHeight="false" outlineLevel="0" collapsed="false">
      <c r="A79" s="150" t="s">
        <v>543</v>
      </c>
      <c r="B79" s="86" t="s">
        <v>544</v>
      </c>
      <c r="C79" s="142"/>
      <c r="D79" s="142" t="s">
        <v>373</v>
      </c>
      <c r="E79" s="142" t="n">
        <v>31</v>
      </c>
      <c r="F79" s="90" t="n">
        <f aca="false">I79/$H$13</f>
        <v>73.7560625178513</v>
      </c>
      <c r="G79" s="143" t="n">
        <f aca="false">E79*F79</f>
        <v>2286.43793805339</v>
      </c>
      <c r="H79" s="108" t="n">
        <v>112</v>
      </c>
      <c r="I79" s="117" t="n">
        <f aca="false">H79/1.2</f>
        <v>93.3333333333333</v>
      </c>
    </row>
    <row r="80" customFormat="false" ht="25.5" hidden="false" customHeight="false" outlineLevel="0" collapsed="false">
      <c r="A80" s="145" t="s">
        <v>545</v>
      </c>
      <c r="B80" s="86" t="s">
        <v>546</v>
      </c>
      <c r="C80" s="142" t="s">
        <v>547</v>
      </c>
      <c r="D80" s="142" t="s">
        <v>371</v>
      </c>
      <c r="E80" s="142" t="n">
        <v>22</v>
      </c>
      <c r="F80" s="90" t="n">
        <f aca="false">I80/$H$13</f>
        <v>355.60958713964</v>
      </c>
      <c r="G80" s="143" t="n">
        <f aca="false">E80*F80</f>
        <v>7823.41091707208</v>
      </c>
      <c r="H80" s="108" t="n">
        <v>540</v>
      </c>
      <c r="I80" s="117" t="n">
        <f aca="false">H80/1.2</f>
        <v>450</v>
      </c>
    </row>
    <row r="81" customFormat="false" ht="12.75" hidden="false" customHeight="false" outlineLevel="0" collapsed="false">
      <c r="A81" s="145"/>
      <c r="B81" s="86" t="s">
        <v>548</v>
      </c>
      <c r="C81" s="142" t="s">
        <v>337</v>
      </c>
      <c r="D81" s="142" t="s">
        <v>338</v>
      </c>
      <c r="E81" s="142" t="n">
        <v>17</v>
      </c>
      <c r="F81" s="90" t="n">
        <f aca="false">I81/$H$13</f>
        <v>8.23170340601019</v>
      </c>
      <c r="G81" s="143" t="n">
        <f aca="false">1.95*E81*F81</f>
        <v>272.880967909238</v>
      </c>
      <c r="H81" s="108" t="n">
        <v>12.5</v>
      </c>
      <c r="I81" s="117" t="n">
        <f aca="false">H81/1.2</f>
        <v>10.4166666666667</v>
      </c>
    </row>
    <row r="82" customFormat="false" ht="13.5" hidden="false" customHeight="false" outlineLevel="0" collapsed="false">
      <c r="A82" s="149"/>
      <c r="B82" s="151" t="s">
        <v>549</v>
      </c>
      <c r="C82" s="152" t="s">
        <v>356</v>
      </c>
      <c r="D82" s="152" t="s">
        <v>357</v>
      </c>
      <c r="E82" s="152" t="n">
        <v>19</v>
      </c>
      <c r="F82" s="153" t="n">
        <f aca="false">I82/$H$13</f>
        <v>23.9707203183017</v>
      </c>
      <c r="G82" s="154" t="n">
        <f aca="false">2.005*E82*F82</f>
        <v>913.164590525702</v>
      </c>
      <c r="H82" s="108" t="n">
        <v>36.4</v>
      </c>
      <c r="I82" s="117" t="n">
        <f aca="false">H82/1.2</f>
        <v>30.3333333333333</v>
      </c>
    </row>
    <row r="83" customFormat="false" ht="15.75" hidden="false" customHeight="false" outlineLevel="0" collapsed="false">
      <c r="A83" s="80"/>
      <c r="F83" s="155" t="s">
        <v>464</v>
      </c>
      <c r="G83" s="156" t="n">
        <f aca="false">SUM(G15:G82)</f>
        <v>38815.2754409882</v>
      </c>
      <c r="H83" s="116" t="n">
        <f aca="false">G83*0.2</f>
        <v>7763.05508819763</v>
      </c>
      <c r="I83" s="117" t="n">
        <f aca="false">SUM(G83:H83)</f>
        <v>46578.3305291858</v>
      </c>
    </row>
    <row r="84" customFormat="false" ht="15.75" hidden="false" customHeight="false" outlineLevel="0" collapsed="false">
      <c r="A84" s="80"/>
      <c r="F84" s="155" t="s">
        <v>465</v>
      </c>
      <c r="G84" s="156" t="n">
        <f aca="false">G83/13.7603</f>
        <v>2820.81607530273</v>
      </c>
      <c r="I84" s="117" t="n">
        <f aca="false">I83/13.7603</f>
        <v>3384.97929036328</v>
      </c>
    </row>
    <row r="85" customFormat="false" ht="15.75" hidden="false" customHeight="false" outlineLevel="0" collapsed="false">
      <c r="A85" s="80"/>
      <c r="F85" s="155"/>
      <c r="G85" s="156"/>
    </row>
    <row r="86" customFormat="false" ht="15.75" hidden="false" customHeight="false" outlineLevel="0" collapsed="false">
      <c r="A86" s="80"/>
      <c r="F86" s="155"/>
      <c r="G86" s="156"/>
    </row>
    <row r="87" customFormat="false" ht="15.75" hidden="false" customHeight="false" outlineLevel="0" collapsed="false">
      <c r="A87" s="80"/>
      <c r="F87" s="155"/>
      <c r="G87" s="156"/>
    </row>
    <row r="88" customFormat="false" ht="12.75" hidden="false" customHeight="false" outlineLevel="0" collapsed="false">
      <c r="A88" s="157" t="s">
        <v>550</v>
      </c>
      <c r="B88" s="158"/>
      <c r="C88" s="158"/>
      <c r="G88" s="117"/>
    </row>
    <row r="89" customFormat="false" ht="12.75" hidden="false" customHeight="false" outlineLevel="0" collapsed="false">
      <c r="A89" s="80"/>
      <c r="G89" s="117"/>
    </row>
    <row r="90" customFormat="false" ht="12.75" hidden="false" customHeight="false" outlineLevel="0" collapsed="false">
      <c r="A90" s="80"/>
      <c r="G90" s="117"/>
    </row>
    <row r="91" customFormat="false" ht="12.75" hidden="false" customHeight="false" outlineLevel="0" collapsed="false">
      <c r="A91" s="80"/>
      <c r="G91" s="117"/>
    </row>
    <row r="92" customFormat="false" ht="12.75" hidden="false" customHeight="false" outlineLevel="0" collapsed="false">
      <c r="A92" s="80"/>
      <c r="G92" s="117"/>
    </row>
    <row r="93" customFormat="false" ht="12.75" hidden="false" customHeight="false" outlineLevel="0" collapsed="false">
      <c r="A93" s="80"/>
      <c r="G93" s="117"/>
    </row>
    <row r="94" customFormat="false" ht="12.75" hidden="false" customHeight="false" outlineLevel="0" collapsed="false">
      <c r="A94" s="80"/>
      <c r="G94" s="117"/>
    </row>
    <row r="95" customFormat="false" ht="12.75" hidden="false" customHeight="false" outlineLevel="0" collapsed="false">
      <c r="A95" s="80"/>
      <c r="G95" s="117"/>
    </row>
    <row r="96" customFormat="false" ht="12.75" hidden="false" customHeight="false" outlineLevel="0" collapsed="false">
      <c r="A96" s="80"/>
      <c r="G96" s="117"/>
    </row>
    <row r="97" customFormat="false" ht="12.75" hidden="false" customHeight="false" outlineLevel="0" collapsed="false">
      <c r="A97" s="80"/>
      <c r="G97" s="117"/>
    </row>
    <row r="98" customFormat="false" ht="12.75" hidden="false" customHeight="false" outlineLevel="0" collapsed="false">
      <c r="A98" s="80"/>
      <c r="G98" s="117"/>
    </row>
    <row r="99" customFormat="false" ht="12.75" hidden="false" customHeight="false" outlineLevel="0" collapsed="false">
      <c r="A99" s="80"/>
      <c r="G99" s="117"/>
    </row>
    <row r="100" customFormat="false" ht="12.75" hidden="false" customHeight="false" outlineLevel="0" collapsed="false">
      <c r="A100" s="80"/>
      <c r="G100" s="117"/>
    </row>
    <row r="101" customFormat="false" ht="12.75" hidden="false" customHeight="false" outlineLevel="0" collapsed="false">
      <c r="A101" s="80"/>
      <c r="G101" s="117"/>
    </row>
    <row r="102" customFormat="false" ht="12.75" hidden="false" customHeight="false" outlineLevel="0" collapsed="false">
      <c r="A102" s="80"/>
      <c r="G102" s="117"/>
    </row>
    <row r="103" customFormat="false" ht="12.75" hidden="false" customHeight="false" outlineLevel="0" collapsed="false">
      <c r="A103" s="80"/>
      <c r="G103" s="117"/>
    </row>
    <row r="104" customFormat="false" ht="12.75" hidden="false" customHeight="false" outlineLevel="0" collapsed="false">
      <c r="A104" s="80"/>
      <c r="G104" s="117"/>
    </row>
    <row r="105" customFormat="false" ht="12.75" hidden="false" customHeight="false" outlineLevel="0" collapsed="false">
      <c r="A105" s="80"/>
      <c r="G105" s="117"/>
    </row>
    <row r="106" customFormat="false" ht="12.75" hidden="false" customHeight="false" outlineLevel="0" collapsed="false">
      <c r="A106" s="80"/>
      <c r="G106" s="117"/>
    </row>
    <row r="107" customFormat="false" ht="12.75" hidden="false" customHeight="false" outlineLevel="0" collapsed="false">
      <c r="A107" s="80"/>
      <c r="G107" s="117"/>
    </row>
    <row r="108" customFormat="false" ht="12.75" hidden="false" customHeight="false" outlineLevel="0" collapsed="false">
      <c r="A108" s="80"/>
      <c r="G108" s="117"/>
    </row>
    <row r="109" customFormat="false" ht="12.75" hidden="false" customHeight="false" outlineLevel="0" collapsed="false">
      <c r="A109" s="80"/>
      <c r="G109" s="117"/>
    </row>
    <row r="110" customFormat="false" ht="12.75" hidden="false" customHeight="false" outlineLevel="0" collapsed="false">
      <c r="A110" s="80"/>
      <c r="G110" s="117"/>
    </row>
    <row r="111" customFormat="false" ht="12.75" hidden="false" customHeight="false" outlineLevel="0" collapsed="false">
      <c r="A111" s="80"/>
      <c r="G111" s="117"/>
    </row>
    <row r="112" customFormat="false" ht="12.75" hidden="false" customHeight="false" outlineLevel="0" collapsed="false">
      <c r="A112" s="80"/>
      <c r="G112" s="117"/>
    </row>
    <row r="113" customFormat="false" ht="12.75" hidden="false" customHeight="false" outlineLevel="0" collapsed="false">
      <c r="A113" s="80"/>
      <c r="G113" s="117"/>
    </row>
    <row r="114" customFormat="false" ht="12.75" hidden="false" customHeight="false" outlineLevel="0" collapsed="false">
      <c r="A114" s="80"/>
      <c r="G114" s="117"/>
    </row>
    <row r="115" customFormat="false" ht="12.75" hidden="false" customHeight="false" outlineLevel="0" collapsed="false">
      <c r="A115" s="80"/>
      <c r="G115" s="117"/>
    </row>
    <row r="116" customFormat="false" ht="12.75" hidden="false" customHeight="false" outlineLevel="0" collapsed="false">
      <c r="A116" s="80"/>
      <c r="G116" s="117"/>
    </row>
    <row r="117" customFormat="false" ht="12.75" hidden="false" customHeight="false" outlineLevel="0" collapsed="false">
      <c r="A117" s="80"/>
      <c r="G117" s="117"/>
    </row>
    <row r="118" customFormat="false" ht="12.75" hidden="false" customHeight="false" outlineLevel="0" collapsed="false">
      <c r="A118" s="80"/>
      <c r="G118" s="117"/>
    </row>
    <row r="119" customFormat="false" ht="12.75" hidden="false" customHeight="false" outlineLevel="0" collapsed="false">
      <c r="A119" s="80"/>
      <c r="G119" s="117"/>
    </row>
    <row r="120" customFormat="false" ht="12.75" hidden="false" customHeight="false" outlineLevel="0" collapsed="false">
      <c r="A120" s="80"/>
      <c r="G120" s="117"/>
    </row>
    <row r="121" customFormat="false" ht="12.75" hidden="false" customHeight="false" outlineLevel="0" collapsed="false">
      <c r="A121" s="80"/>
      <c r="G121" s="117"/>
    </row>
    <row r="122" customFormat="false" ht="12.75" hidden="false" customHeight="false" outlineLevel="0" collapsed="false">
      <c r="A122" s="80"/>
      <c r="G122" s="117"/>
    </row>
    <row r="123" customFormat="false" ht="12.75" hidden="false" customHeight="false" outlineLevel="0" collapsed="false">
      <c r="A123" s="80"/>
      <c r="G123" s="117"/>
    </row>
    <row r="124" customFormat="false" ht="12.75" hidden="false" customHeight="false" outlineLevel="0" collapsed="false">
      <c r="A124" s="80"/>
      <c r="G124" s="117"/>
    </row>
    <row r="125" customFormat="false" ht="12.75" hidden="false" customHeight="false" outlineLevel="0" collapsed="false">
      <c r="A125" s="80"/>
      <c r="G125" s="117"/>
    </row>
    <row r="126" customFormat="false" ht="12.75" hidden="false" customHeight="false" outlineLevel="0" collapsed="false">
      <c r="A126" s="80"/>
      <c r="G126" s="117"/>
    </row>
    <row r="127" customFormat="false" ht="12.75" hidden="false" customHeight="false" outlineLevel="0" collapsed="false">
      <c r="A127" s="80"/>
      <c r="G127" s="117"/>
    </row>
    <row r="128" customFormat="false" ht="12.75" hidden="false" customHeight="false" outlineLevel="0" collapsed="false">
      <c r="A128" s="80"/>
      <c r="G128" s="117"/>
    </row>
    <row r="129" customFormat="false" ht="12.75" hidden="false" customHeight="false" outlineLevel="0" collapsed="false">
      <c r="A129" s="80"/>
      <c r="G129" s="117"/>
    </row>
    <row r="130" customFormat="false" ht="12.75" hidden="false" customHeight="false" outlineLevel="0" collapsed="false">
      <c r="A130" s="80"/>
      <c r="G130" s="117"/>
    </row>
    <row r="131" customFormat="false" ht="12.75" hidden="false" customHeight="false" outlineLevel="0" collapsed="false">
      <c r="A131" s="80"/>
      <c r="G131" s="117"/>
    </row>
    <row r="132" customFormat="false" ht="12.75" hidden="false" customHeight="false" outlineLevel="0" collapsed="false">
      <c r="A132" s="80"/>
      <c r="G132" s="117"/>
    </row>
    <row r="133" customFormat="false" ht="12.75" hidden="false" customHeight="false" outlineLevel="0" collapsed="false">
      <c r="A133" s="80"/>
      <c r="G133" s="117"/>
    </row>
    <row r="134" customFormat="false" ht="12.75" hidden="false" customHeight="false" outlineLevel="0" collapsed="false">
      <c r="A134" s="80"/>
      <c r="G134" s="117"/>
    </row>
    <row r="135" customFormat="false" ht="12.75" hidden="false" customHeight="false" outlineLevel="0" collapsed="false">
      <c r="A135" s="80"/>
      <c r="G135" s="117"/>
    </row>
    <row r="136" customFormat="false" ht="12.75" hidden="false" customHeight="false" outlineLevel="0" collapsed="false">
      <c r="A136" s="80"/>
      <c r="G136" s="117"/>
    </row>
    <row r="137" customFormat="false" ht="12.75" hidden="false" customHeight="false" outlineLevel="0" collapsed="false">
      <c r="A137" s="80"/>
      <c r="G137" s="117"/>
    </row>
    <row r="138" customFormat="false" ht="12.75" hidden="false" customHeight="false" outlineLevel="0" collapsed="false">
      <c r="A138" s="80"/>
      <c r="G138" s="117"/>
    </row>
    <row r="139" customFormat="false" ht="12.75" hidden="false" customHeight="false" outlineLevel="0" collapsed="false">
      <c r="A139" s="80"/>
      <c r="G139" s="117"/>
    </row>
    <row r="140" customFormat="false" ht="12.75" hidden="false" customHeight="false" outlineLevel="0" collapsed="false">
      <c r="A140" s="80"/>
      <c r="G140" s="117"/>
    </row>
    <row r="141" customFormat="false" ht="12.75" hidden="false" customHeight="false" outlineLevel="0" collapsed="false">
      <c r="A141" s="80"/>
      <c r="G141" s="117"/>
    </row>
    <row r="142" customFormat="false" ht="12.75" hidden="false" customHeight="false" outlineLevel="0" collapsed="false">
      <c r="A142" s="80"/>
      <c r="G142" s="117"/>
    </row>
    <row r="143" customFormat="false" ht="12.75" hidden="false" customHeight="false" outlineLevel="0" collapsed="false">
      <c r="A143" s="80"/>
      <c r="G143" s="117"/>
    </row>
    <row r="144" customFormat="false" ht="12.75" hidden="false" customHeight="false" outlineLevel="0" collapsed="false">
      <c r="A144" s="80"/>
      <c r="G144" s="117"/>
    </row>
    <row r="145" customFormat="false" ht="12.75" hidden="false" customHeight="false" outlineLevel="0" collapsed="false">
      <c r="A145" s="80"/>
      <c r="G145" s="117"/>
    </row>
    <row r="146" customFormat="false" ht="12.75" hidden="false" customHeight="false" outlineLevel="0" collapsed="false">
      <c r="A146" s="80"/>
      <c r="G146" s="117"/>
    </row>
    <row r="147" customFormat="false" ht="12.75" hidden="false" customHeight="false" outlineLevel="0" collapsed="false">
      <c r="A147" s="80"/>
      <c r="G147" s="117"/>
    </row>
    <row r="148" customFormat="false" ht="12.75" hidden="false" customHeight="false" outlineLevel="0" collapsed="false">
      <c r="A148" s="80"/>
      <c r="G148" s="117"/>
    </row>
    <row r="149" customFormat="false" ht="12.75" hidden="false" customHeight="false" outlineLevel="0" collapsed="false">
      <c r="A149" s="80"/>
      <c r="G149" s="117"/>
    </row>
    <row r="150" customFormat="false" ht="12.75" hidden="false" customHeight="false" outlineLevel="0" collapsed="false">
      <c r="A150" s="80"/>
      <c r="G150" s="117"/>
    </row>
    <row r="151" customFormat="false" ht="12.75" hidden="false" customHeight="false" outlineLevel="0" collapsed="false">
      <c r="A151" s="80"/>
      <c r="G151" s="117"/>
    </row>
    <row r="152" customFormat="false" ht="12.75" hidden="false" customHeight="false" outlineLevel="0" collapsed="false">
      <c r="A152" s="80"/>
      <c r="G152" s="117"/>
    </row>
    <row r="153" customFormat="false" ht="12.75" hidden="false" customHeight="false" outlineLevel="0" collapsed="false">
      <c r="A153" s="80"/>
      <c r="G153" s="117"/>
    </row>
    <row r="154" customFormat="false" ht="12.75" hidden="false" customHeight="false" outlineLevel="0" collapsed="false">
      <c r="A154" s="80"/>
      <c r="G154" s="117"/>
    </row>
    <row r="155" customFormat="false" ht="12.75" hidden="false" customHeight="false" outlineLevel="0" collapsed="false">
      <c r="A155" s="80"/>
      <c r="G155" s="117"/>
    </row>
    <row r="156" customFormat="false" ht="12.75" hidden="false" customHeight="false" outlineLevel="0" collapsed="false">
      <c r="A156" s="80"/>
      <c r="G156" s="117"/>
    </row>
    <row r="157" customFormat="false" ht="12.75" hidden="false" customHeight="false" outlineLevel="0" collapsed="false">
      <c r="A157" s="80"/>
      <c r="G157" s="117"/>
    </row>
    <row r="158" customFormat="false" ht="12.75" hidden="false" customHeight="false" outlineLevel="0" collapsed="false">
      <c r="A158" s="80"/>
      <c r="G158" s="117"/>
    </row>
    <row r="159" customFormat="false" ht="12.75" hidden="false" customHeight="false" outlineLevel="0" collapsed="false">
      <c r="A159" s="80"/>
      <c r="G159" s="117"/>
    </row>
    <row r="160" customFormat="false" ht="12.75" hidden="false" customHeight="false" outlineLevel="0" collapsed="false">
      <c r="A160" s="80"/>
      <c r="G160" s="117"/>
    </row>
    <row r="161" customFormat="false" ht="12.75" hidden="false" customHeight="false" outlineLevel="0" collapsed="false">
      <c r="A161" s="80"/>
      <c r="G161" s="117"/>
    </row>
    <row r="162" customFormat="false" ht="12.75" hidden="false" customHeight="false" outlineLevel="0" collapsed="false">
      <c r="A162" s="80"/>
      <c r="G162" s="117"/>
    </row>
    <row r="163" customFormat="false" ht="12.75" hidden="false" customHeight="false" outlineLevel="0" collapsed="false">
      <c r="A163" s="80"/>
      <c r="G163" s="117"/>
    </row>
    <row r="164" customFormat="false" ht="12.75" hidden="false" customHeight="false" outlineLevel="0" collapsed="false">
      <c r="A164" s="80"/>
      <c r="G164" s="117"/>
    </row>
    <row r="165" customFormat="false" ht="12.75" hidden="false" customHeight="false" outlineLevel="0" collapsed="false">
      <c r="A165" s="80"/>
      <c r="G165" s="117"/>
    </row>
    <row r="166" customFormat="false" ht="12.75" hidden="false" customHeight="false" outlineLevel="0" collapsed="false">
      <c r="A166" s="80"/>
      <c r="G166" s="117"/>
    </row>
    <row r="167" customFormat="false" ht="12.75" hidden="false" customHeight="false" outlineLevel="0" collapsed="false">
      <c r="A167" s="80"/>
      <c r="G167" s="117"/>
    </row>
    <row r="168" customFormat="false" ht="12.75" hidden="false" customHeight="false" outlineLevel="0" collapsed="false">
      <c r="A168" s="80"/>
      <c r="G168" s="117"/>
    </row>
    <row r="169" customFormat="false" ht="12.75" hidden="false" customHeight="false" outlineLevel="0" collapsed="false">
      <c r="A169" s="80"/>
      <c r="G169" s="117"/>
    </row>
    <row r="170" customFormat="false" ht="12.75" hidden="false" customHeight="false" outlineLevel="0" collapsed="false">
      <c r="A170" s="80"/>
      <c r="G170" s="117"/>
    </row>
    <row r="171" customFormat="false" ht="12.75" hidden="false" customHeight="false" outlineLevel="0" collapsed="false">
      <c r="A171" s="80"/>
      <c r="G171" s="117"/>
    </row>
    <row r="172" customFormat="false" ht="12.75" hidden="false" customHeight="false" outlineLevel="0" collapsed="false">
      <c r="A172" s="80"/>
      <c r="G172" s="117"/>
    </row>
    <row r="173" customFormat="false" ht="12.75" hidden="false" customHeight="false" outlineLevel="0" collapsed="false">
      <c r="A173" s="80"/>
      <c r="G173" s="117"/>
    </row>
    <row r="174" customFormat="false" ht="12.75" hidden="false" customHeight="false" outlineLevel="0" collapsed="false">
      <c r="A174" s="80"/>
      <c r="G174" s="117"/>
    </row>
    <row r="175" customFormat="false" ht="12.75" hidden="false" customHeight="false" outlineLevel="0" collapsed="false">
      <c r="A175" s="80"/>
      <c r="G175" s="117"/>
    </row>
    <row r="176" customFormat="false" ht="12.75" hidden="false" customHeight="false" outlineLevel="0" collapsed="false">
      <c r="A176" s="80"/>
      <c r="G176" s="117"/>
    </row>
    <row r="177" customFormat="false" ht="12.75" hidden="false" customHeight="false" outlineLevel="0" collapsed="false">
      <c r="A177" s="80"/>
      <c r="G177" s="117"/>
    </row>
    <row r="178" customFormat="false" ht="12.75" hidden="false" customHeight="false" outlineLevel="0" collapsed="false">
      <c r="A178" s="80"/>
      <c r="G178" s="117"/>
    </row>
    <row r="179" customFormat="false" ht="12.75" hidden="false" customHeight="false" outlineLevel="0" collapsed="false">
      <c r="A179" s="80"/>
      <c r="G179" s="117"/>
    </row>
    <row r="180" customFormat="false" ht="12.75" hidden="false" customHeight="false" outlineLevel="0" collapsed="false">
      <c r="A180" s="80"/>
      <c r="G180" s="117"/>
    </row>
    <row r="181" customFormat="false" ht="12.75" hidden="false" customHeight="false" outlineLevel="0" collapsed="false">
      <c r="A181" s="80"/>
      <c r="G181" s="117"/>
    </row>
    <row r="182" customFormat="false" ht="12.75" hidden="false" customHeight="false" outlineLevel="0" collapsed="false">
      <c r="A182" s="80"/>
      <c r="G182" s="117"/>
    </row>
    <row r="183" customFormat="false" ht="12.75" hidden="false" customHeight="false" outlineLevel="0" collapsed="false">
      <c r="A183" s="80"/>
      <c r="G183" s="117"/>
    </row>
    <row r="184" customFormat="false" ht="12.75" hidden="false" customHeight="false" outlineLevel="0" collapsed="false">
      <c r="A184" s="80"/>
      <c r="G184" s="117"/>
    </row>
    <row r="185" customFormat="false" ht="12.75" hidden="false" customHeight="false" outlineLevel="0" collapsed="false">
      <c r="A185" s="80"/>
      <c r="G185" s="117"/>
    </row>
    <row r="186" customFormat="false" ht="12.75" hidden="false" customHeight="false" outlineLevel="0" collapsed="false">
      <c r="A186" s="80"/>
      <c r="G186" s="117"/>
    </row>
    <row r="187" customFormat="false" ht="12.75" hidden="false" customHeight="false" outlineLevel="0" collapsed="false">
      <c r="A187" s="80"/>
      <c r="G187" s="117"/>
    </row>
    <row r="188" customFormat="false" ht="12.75" hidden="false" customHeight="false" outlineLevel="0" collapsed="false">
      <c r="A188" s="80"/>
      <c r="G188" s="117"/>
    </row>
    <row r="189" customFormat="false" ht="12.75" hidden="false" customHeight="false" outlineLevel="0" collapsed="false">
      <c r="A189" s="80"/>
      <c r="G189" s="117"/>
    </row>
    <row r="190" customFormat="false" ht="12.75" hidden="false" customHeight="false" outlineLevel="0" collapsed="false">
      <c r="A190" s="80"/>
      <c r="G190" s="117"/>
    </row>
    <row r="191" customFormat="false" ht="12.75" hidden="false" customHeight="false" outlineLevel="0" collapsed="false">
      <c r="A191" s="80"/>
      <c r="G191" s="117"/>
    </row>
    <row r="192" customFormat="false" ht="12.75" hidden="false" customHeight="false" outlineLevel="0" collapsed="false">
      <c r="A192" s="80"/>
      <c r="G192" s="117"/>
    </row>
    <row r="193" customFormat="false" ht="12.75" hidden="false" customHeight="false" outlineLevel="0" collapsed="false">
      <c r="A193" s="80"/>
      <c r="G193" s="117"/>
    </row>
    <row r="194" customFormat="false" ht="12.75" hidden="false" customHeight="false" outlineLevel="0" collapsed="false">
      <c r="A194" s="80"/>
      <c r="G194" s="117"/>
    </row>
    <row r="195" customFormat="false" ht="12.75" hidden="false" customHeight="false" outlineLevel="0" collapsed="false">
      <c r="A195" s="80"/>
      <c r="G195" s="117"/>
    </row>
    <row r="196" customFormat="false" ht="12.75" hidden="false" customHeight="false" outlineLevel="0" collapsed="false">
      <c r="A196" s="80"/>
      <c r="G196" s="117"/>
    </row>
    <row r="197" customFormat="false" ht="12.75" hidden="false" customHeight="false" outlineLevel="0" collapsed="false">
      <c r="A197" s="80"/>
      <c r="G197" s="117"/>
    </row>
    <row r="198" customFormat="false" ht="12.75" hidden="false" customHeight="false" outlineLevel="0" collapsed="false">
      <c r="A198" s="80"/>
      <c r="G198" s="117"/>
    </row>
    <row r="199" customFormat="false" ht="12.75" hidden="false" customHeight="false" outlineLevel="0" collapsed="false">
      <c r="A199" s="80"/>
      <c r="G199" s="117"/>
    </row>
    <row r="200" customFormat="false" ht="12.75" hidden="false" customHeight="false" outlineLevel="0" collapsed="false">
      <c r="A200" s="80"/>
      <c r="G200" s="117"/>
    </row>
    <row r="201" customFormat="false" ht="12.75" hidden="false" customHeight="false" outlineLevel="0" collapsed="false">
      <c r="A201" s="80"/>
      <c r="G201" s="117"/>
    </row>
    <row r="202" customFormat="false" ht="12.75" hidden="false" customHeight="false" outlineLevel="0" collapsed="false">
      <c r="A202" s="80"/>
      <c r="G202" s="117"/>
    </row>
    <row r="203" customFormat="false" ht="12.75" hidden="false" customHeight="false" outlineLevel="0" collapsed="false">
      <c r="A203" s="80"/>
      <c r="G203" s="117"/>
    </row>
    <row r="204" customFormat="false" ht="12.75" hidden="false" customHeight="false" outlineLevel="0" collapsed="false">
      <c r="A204" s="80"/>
      <c r="G204" s="117"/>
    </row>
    <row r="205" customFormat="false" ht="12.75" hidden="false" customHeight="false" outlineLevel="0" collapsed="false">
      <c r="A205" s="80"/>
      <c r="G205" s="117"/>
    </row>
    <row r="206" customFormat="false" ht="12.75" hidden="false" customHeight="false" outlineLevel="0" collapsed="false">
      <c r="A206" s="80"/>
      <c r="G206" s="117"/>
    </row>
    <row r="207" customFormat="false" ht="12.75" hidden="false" customHeight="false" outlineLevel="0" collapsed="false">
      <c r="A207" s="80"/>
      <c r="G207" s="117"/>
    </row>
    <row r="208" customFormat="false" ht="12.75" hidden="false" customHeight="false" outlineLevel="0" collapsed="false">
      <c r="A208" s="80"/>
      <c r="G208" s="117"/>
    </row>
    <row r="209" customFormat="false" ht="12.75" hidden="false" customHeight="false" outlineLevel="0" collapsed="false">
      <c r="A209" s="80"/>
      <c r="G209" s="117"/>
    </row>
    <row r="210" customFormat="false" ht="12.75" hidden="false" customHeight="false" outlineLevel="0" collapsed="false">
      <c r="A210" s="80"/>
      <c r="G210" s="117"/>
    </row>
    <row r="211" customFormat="false" ht="12.75" hidden="false" customHeight="false" outlineLevel="0" collapsed="false">
      <c r="A211" s="80"/>
      <c r="G211" s="117"/>
    </row>
    <row r="212" customFormat="false" ht="12.75" hidden="false" customHeight="false" outlineLevel="0" collapsed="false">
      <c r="A212" s="80"/>
      <c r="G212" s="117"/>
    </row>
    <row r="213" customFormat="false" ht="12.75" hidden="false" customHeight="false" outlineLevel="0" collapsed="false">
      <c r="A213" s="80"/>
      <c r="G213" s="117"/>
    </row>
    <row r="214" customFormat="false" ht="12.75" hidden="false" customHeight="false" outlineLevel="0" collapsed="false">
      <c r="A214" s="80"/>
      <c r="G214" s="117"/>
    </row>
    <row r="215" customFormat="false" ht="12.75" hidden="false" customHeight="false" outlineLevel="0" collapsed="false">
      <c r="A215" s="80"/>
      <c r="G215" s="117"/>
    </row>
    <row r="216" customFormat="false" ht="12.75" hidden="false" customHeight="false" outlineLevel="0" collapsed="false">
      <c r="A216" s="80"/>
      <c r="G216" s="117"/>
    </row>
    <row r="217" customFormat="false" ht="12.75" hidden="false" customHeight="false" outlineLevel="0" collapsed="false">
      <c r="A217" s="80"/>
      <c r="G217" s="117"/>
    </row>
    <row r="218" customFormat="false" ht="12.75" hidden="false" customHeight="false" outlineLevel="0" collapsed="false">
      <c r="A218" s="80"/>
      <c r="G218" s="117"/>
    </row>
    <row r="219" customFormat="false" ht="12.75" hidden="false" customHeight="false" outlineLevel="0" collapsed="false">
      <c r="A219" s="80"/>
      <c r="G219" s="117"/>
    </row>
    <row r="220" customFormat="false" ht="12.75" hidden="false" customHeight="false" outlineLevel="0" collapsed="false">
      <c r="A220" s="80"/>
      <c r="G220" s="117"/>
    </row>
    <row r="221" customFormat="false" ht="12.75" hidden="false" customHeight="false" outlineLevel="0" collapsed="false">
      <c r="A221" s="80"/>
      <c r="G221" s="117"/>
    </row>
    <row r="222" customFormat="false" ht="12.75" hidden="false" customHeight="false" outlineLevel="0" collapsed="false">
      <c r="A222" s="80"/>
      <c r="G222" s="117"/>
    </row>
    <row r="223" customFormat="false" ht="12.75" hidden="false" customHeight="false" outlineLevel="0" collapsed="false">
      <c r="A223" s="80"/>
      <c r="G223" s="117"/>
    </row>
    <row r="224" customFormat="false" ht="12.75" hidden="false" customHeight="false" outlineLevel="0" collapsed="false">
      <c r="A224" s="80"/>
      <c r="G224" s="117"/>
    </row>
    <row r="225" customFormat="false" ht="12.75" hidden="false" customHeight="false" outlineLevel="0" collapsed="false">
      <c r="A225" s="80"/>
      <c r="G225" s="117"/>
    </row>
    <row r="226" customFormat="false" ht="12.75" hidden="false" customHeight="false" outlineLevel="0" collapsed="false">
      <c r="A226" s="80"/>
      <c r="G226" s="117"/>
    </row>
    <row r="227" customFormat="false" ht="12.75" hidden="false" customHeight="false" outlineLevel="0" collapsed="false">
      <c r="A227" s="80"/>
      <c r="G227" s="117"/>
    </row>
    <row r="228" customFormat="false" ht="12.75" hidden="false" customHeight="false" outlineLevel="0" collapsed="false">
      <c r="A228" s="80"/>
      <c r="G228" s="117"/>
    </row>
    <row r="229" customFormat="false" ht="12.75" hidden="false" customHeight="false" outlineLevel="0" collapsed="false">
      <c r="A229" s="80"/>
      <c r="G229" s="117"/>
    </row>
    <row r="230" customFormat="false" ht="12.75" hidden="false" customHeight="false" outlineLevel="0" collapsed="false">
      <c r="A230" s="80"/>
      <c r="G230" s="117"/>
    </row>
    <row r="231" customFormat="false" ht="12.75" hidden="false" customHeight="false" outlineLevel="0" collapsed="false">
      <c r="A231" s="80"/>
      <c r="G231" s="117"/>
    </row>
    <row r="232" customFormat="false" ht="12.75" hidden="false" customHeight="false" outlineLevel="0" collapsed="false">
      <c r="A232" s="80"/>
      <c r="G232" s="117"/>
    </row>
    <row r="233" customFormat="false" ht="12.75" hidden="false" customHeight="false" outlineLevel="0" collapsed="false">
      <c r="A233" s="80"/>
      <c r="G233" s="117"/>
    </row>
    <row r="234" customFormat="false" ht="12.75" hidden="false" customHeight="false" outlineLevel="0" collapsed="false">
      <c r="A234" s="80"/>
      <c r="G234" s="117"/>
    </row>
    <row r="235" customFormat="false" ht="12.75" hidden="false" customHeight="false" outlineLevel="0" collapsed="false">
      <c r="A235" s="80"/>
      <c r="G235" s="117"/>
    </row>
    <row r="236" customFormat="false" ht="12.75" hidden="false" customHeight="false" outlineLevel="0" collapsed="false">
      <c r="A236" s="80"/>
      <c r="G236" s="117"/>
    </row>
    <row r="237" customFormat="false" ht="12.75" hidden="false" customHeight="false" outlineLevel="0" collapsed="false">
      <c r="A237" s="80"/>
      <c r="G237" s="117"/>
    </row>
    <row r="238" customFormat="false" ht="12.75" hidden="false" customHeight="false" outlineLevel="0" collapsed="false">
      <c r="A238" s="80"/>
      <c r="G238" s="117"/>
    </row>
    <row r="239" customFormat="false" ht="12.75" hidden="false" customHeight="false" outlineLevel="0" collapsed="false">
      <c r="A239" s="80"/>
      <c r="G239" s="117"/>
    </row>
    <row r="240" customFormat="false" ht="12.75" hidden="false" customHeight="false" outlineLevel="0" collapsed="false">
      <c r="A240" s="80"/>
      <c r="G240" s="117"/>
    </row>
    <row r="241" customFormat="false" ht="12.75" hidden="false" customHeight="false" outlineLevel="0" collapsed="false">
      <c r="A241" s="80"/>
      <c r="G241" s="117"/>
    </row>
    <row r="242" customFormat="false" ht="12.75" hidden="false" customHeight="false" outlineLevel="0" collapsed="false">
      <c r="A242" s="80"/>
      <c r="G242" s="117"/>
    </row>
    <row r="243" customFormat="false" ht="12.75" hidden="false" customHeight="false" outlineLevel="0" collapsed="false">
      <c r="A243" s="80"/>
      <c r="G243" s="117"/>
    </row>
    <row r="244" customFormat="false" ht="12.75" hidden="false" customHeight="false" outlineLevel="0" collapsed="false">
      <c r="A244" s="80"/>
      <c r="G244" s="117"/>
    </row>
    <row r="245" customFormat="false" ht="12.75" hidden="false" customHeight="false" outlineLevel="0" collapsed="false">
      <c r="A245" s="80"/>
      <c r="G245" s="117"/>
    </row>
    <row r="246" customFormat="false" ht="12.75" hidden="false" customHeight="false" outlineLevel="0" collapsed="false">
      <c r="A246" s="80"/>
      <c r="G246" s="117"/>
    </row>
    <row r="247" customFormat="false" ht="12.75" hidden="false" customHeight="false" outlineLevel="0" collapsed="false">
      <c r="A247" s="80"/>
      <c r="G247" s="117"/>
    </row>
    <row r="248" customFormat="false" ht="12.75" hidden="false" customHeight="false" outlineLevel="0" collapsed="false">
      <c r="A248" s="80"/>
      <c r="G248" s="117"/>
    </row>
    <row r="249" customFormat="false" ht="12.75" hidden="false" customHeight="false" outlineLevel="0" collapsed="false">
      <c r="A249" s="80"/>
      <c r="G249" s="117"/>
    </row>
    <row r="250" customFormat="false" ht="12.75" hidden="false" customHeight="false" outlineLevel="0" collapsed="false">
      <c r="A250" s="80"/>
      <c r="G250" s="117"/>
    </row>
    <row r="251" customFormat="false" ht="12.75" hidden="false" customHeight="false" outlineLevel="0" collapsed="false">
      <c r="A251" s="80"/>
      <c r="G251" s="117"/>
    </row>
    <row r="252" customFormat="false" ht="12.75" hidden="false" customHeight="false" outlineLevel="0" collapsed="false">
      <c r="A252" s="80"/>
      <c r="G252" s="117"/>
    </row>
    <row r="253" customFormat="false" ht="12.75" hidden="false" customHeight="false" outlineLevel="0" collapsed="false">
      <c r="A253" s="80"/>
      <c r="G253" s="117"/>
    </row>
    <row r="254" customFormat="false" ht="12.75" hidden="false" customHeight="false" outlineLevel="0" collapsed="false">
      <c r="A254" s="80"/>
      <c r="G254" s="117"/>
    </row>
    <row r="255" customFormat="false" ht="12.75" hidden="false" customHeight="false" outlineLevel="0" collapsed="false">
      <c r="A255" s="80"/>
      <c r="G255" s="117"/>
    </row>
    <row r="256" customFormat="false" ht="12.75" hidden="false" customHeight="false" outlineLevel="0" collapsed="false">
      <c r="A256" s="80"/>
      <c r="G256" s="117"/>
    </row>
    <row r="257" customFormat="false" ht="12.75" hidden="false" customHeight="false" outlineLevel="0" collapsed="false">
      <c r="A257" s="80"/>
      <c r="G257" s="117"/>
    </row>
    <row r="258" customFormat="false" ht="12.75" hidden="false" customHeight="false" outlineLevel="0" collapsed="false">
      <c r="A258" s="80"/>
      <c r="G258" s="117"/>
    </row>
    <row r="259" customFormat="false" ht="12.75" hidden="false" customHeight="false" outlineLevel="0" collapsed="false">
      <c r="A259" s="80"/>
      <c r="G259" s="117"/>
    </row>
    <row r="260" customFormat="false" ht="12.75" hidden="false" customHeight="false" outlineLevel="0" collapsed="false">
      <c r="A260" s="80"/>
      <c r="G260" s="117"/>
    </row>
    <row r="261" customFormat="false" ht="12.75" hidden="false" customHeight="false" outlineLevel="0" collapsed="false">
      <c r="A261" s="80"/>
      <c r="G261" s="117"/>
    </row>
    <row r="262" customFormat="false" ht="12.75" hidden="false" customHeight="false" outlineLevel="0" collapsed="false">
      <c r="A262" s="80"/>
      <c r="G262" s="117"/>
    </row>
    <row r="263" customFormat="false" ht="12.75" hidden="false" customHeight="false" outlineLevel="0" collapsed="false">
      <c r="A263" s="80"/>
      <c r="G263" s="117"/>
    </row>
    <row r="264" customFormat="false" ht="12.75" hidden="false" customHeight="false" outlineLevel="0" collapsed="false">
      <c r="A264" s="80"/>
      <c r="G264" s="117"/>
    </row>
    <row r="265" customFormat="false" ht="12.75" hidden="false" customHeight="false" outlineLevel="0" collapsed="false">
      <c r="A265" s="80"/>
      <c r="G265" s="117"/>
    </row>
    <row r="266" customFormat="false" ht="12.75" hidden="false" customHeight="false" outlineLevel="0" collapsed="false">
      <c r="A266" s="80"/>
      <c r="G266" s="117"/>
    </row>
    <row r="267" customFormat="false" ht="12.75" hidden="false" customHeight="false" outlineLevel="0" collapsed="false">
      <c r="A267" s="80"/>
      <c r="G267" s="117"/>
    </row>
    <row r="268" customFormat="false" ht="12.75" hidden="false" customHeight="false" outlineLevel="0" collapsed="false">
      <c r="A268" s="80"/>
      <c r="G268" s="117"/>
    </row>
    <row r="269" customFormat="false" ht="12.75" hidden="false" customHeight="false" outlineLevel="0" collapsed="false">
      <c r="A269" s="80"/>
      <c r="G269" s="117"/>
    </row>
    <row r="270" customFormat="false" ht="12.75" hidden="false" customHeight="false" outlineLevel="0" collapsed="false">
      <c r="A270" s="80"/>
      <c r="G270" s="117"/>
    </row>
    <row r="271" customFormat="false" ht="12.75" hidden="false" customHeight="false" outlineLevel="0" collapsed="false">
      <c r="A271" s="80"/>
      <c r="G271" s="117"/>
    </row>
    <row r="272" customFormat="false" ht="12.75" hidden="false" customHeight="false" outlineLevel="0" collapsed="false">
      <c r="A272" s="80"/>
      <c r="G272" s="117"/>
    </row>
    <row r="273" customFormat="false" ht="12.75" hidden="false" customHeight="false" outlineLevel="0" collapsed="false">
      <c r="A273" s="80"/>
      <c r="G273" s="117"/>
    </row>
    <row r="274" customFormat="false" ht="12.75" hidden="false" customHeight="false" outlineLevel="0" collapsed="false">
      <c r="A274" s="80"/>
      <c r="G274" s="117"/>
    </row>
    <row r="275" customFormat="false" ht="12.75" hidden="false" customHeight="false" outlineLevel="0" collapsed="false">
      <c r="A275" s="80"/>
      <c r="G275" s="117"/>
    </row>
    <row r="276" customFormat="false" ht="12.75" hidden="false" customHeight="false" outlineLevel="0" collapsed="false">
      <c r="A276" s="80"/>
      <c r="G276" s="117"/>
    </row>
    <row r="277" customFormat="false" ht="12.75" hidden="false" customHeight="false" outlineLevel="0" collapsed="false">
      <c r="A277" s="80"/>
      <c r="G277" s="117"/>
    </row>
    <row r="278" customFormat="false" ht="12.75" hidden="false" customHeight="false" outlineLevel="0" collapsed="false">
      <c r="A278" s="80"/>
      <c r="G278" s="117"/>
    </row>
    <row r="279" customFormat="false" ht="12.75" hidden="false" customHeight="false" outlineLevel="0" collapsed="false">
      <c r="A279" s="80"/>
      <c r="G279" s="117"/>
    </row>
    <row r="280" customFormat="false" ht="12.75" hidden="false" customHeight="false" outlineLevel="0" collapsed="false">
      <c r="A280" s="80"/>
      <c r="G280" s="117"/>
    </row>
    <row r="281" customFormat="false" ht="12.75" hidden="false" customHeight="false" outlineLevel="0" collapsed="false">
      <c r="A281" s="80"/>
      <c r="G281" s="117"/>
    </row>
    <row r="282" customFormat="false" ht="12.75" hidden="false" customHeight="false" outlineLevel="0" collapsed="false">
      <c r="A282" s="80"/>
      <c r="G282" s="117"/>
    </row>
    <row r="283" customFormat="false" ht="12.75" hidden="false" customHeight="false" outlineLevel="0" collapsed="false">
      <c r="A283" s="80"/>
      <c r="G283" s="117"/>
    </row>
    <row r="284" customFormat="false" ht="12.75" hidden="false" customHeight="false" outlineLevel="0" collapsed="false">
      <c r="A284" s="80"/>
      <c r="G284" s="117"/>
    </row>
    <row r="285" customFormat="false" ht="12.75" hidden="false" customHeight="false" outlineLevel="0" collapsed="false">
      <c r="A285" s="80"/>
      <c r="G285" s="117"/>
    </row>
    <row r="286" customFormat="false" ht="12.75" hidden="false" customHeight="false" outlineLevel="0" collapsed="false">
      <c r="A286" s="80"/>
      <c r="G286" s="117"/>
    </row>
    <row r="287" customFormat="false" ht="12.75" hidden="false" customHeight="false" outlineLevel="0" collapsed="false">
      <c r="A287" s="80"/>
      <c r="G287" s="117"/>
    </row>
    <row r="288" customFormat="false" ht="12.75" hidden="false" customHeight="false" outlineLevel="0" collapsed="false">
      <c r="A288" s="80"/>
      <c r="G288" s="117"/>
    </row>
    <row r="289" customFormat="false" ht="12.75" hidden="false" customHeight="false" outlineLevel="0" collapsed="false">
      <c r="A289" s="80"/>
      <c r="G289" s="117"/>
    </row>
    <row r="290" customFormat="false" ht="12.75" hidden="false" customHeight="false" outlineLevel="0" collapsed="false">
      <c r="A290" s="80"/>
      <c r="G290" s="117"/>
    </row>
    <row r="291" customFormat="false" ht="12.75" hidden="false" customHeight="false" outlineLevel="0" collapsed="false">
      <c r="A291" s="80"/>
      <c r="G291" s="117"/>
    </row>
    <row r="292" customFormat="false" ht="12.75" hidden="false" customHeight="false" outlineLevel="0" collapsed="false">
      <c r="A292" s="80"/>
      <c r="G292" s="117"/>
    </row>
    <row r="293" customFormat="false" ht="12.75" hidden="false" customHeight="false" outlineLevel="0" collapsed="false">
      <c r="A293" s="80"/>
      <c r="G293" s="117"/>
    </row>
    <row r="294" customFormat="false" ht="12.75" hidden="false" customHeight="false" outlineLevel="0" collapsed="false">
      <c r="A294" s="80"/>
      <c r="G294" s="117"/>
    </row>
    <row r="295" customFormat="false" ht="12.75" hidden="false" customHeight="false" outlineLevel="0" collapsed="false">
      <c r="A295" s="80"/>
      <c r="G295" s="117"/>
    </row>
    <row r="296" customFormat="false" ht="12.75" hidden="false" customHeight="false" outlineLevel="0" collapsed="false">
      <c r="A296" s="80"/>
      <c r="G296" s="117"/>
    </row>
    <row r="297" customFormat="false" ht="12.75" hidden="false" customHeight="false" outlineLevel="0" collapsed="false">
      <c r="A297" s="80"/>
      <c r="G297" s="117"/>
    </row>
    <row r="298" customFormat="false" ht="12.75" hidden="false" customHeight="false" outlineLevel="0" collapsed="false">
      <c r="A298" s="80"/>
      <c r="G298" s="117"/>
    </row>
    <row r="299" customFormat="false" ht="12.75" hidden="false" customHeight="false" outlineLevel="0" collapsed="false">
      <c r="A299" s="80"/>
      <c r="G299" s="117"/>
    </row>
    <row r="300" customFormat="false" ht="12.75" hidden="false" customHeight="false" outlineLevel="0" collapsed="false">
      <c r="A300" s="80"/>
      <c r="G300" s="117"/>
    </row>
    <row r="301" customFormat="false" ht="12.75" hidden="false" customHeight="false" outlineLevel="0" collapsed="false">
      <c r="A301" s="80"/>
      <c r="G301" s="117"/>
    </row>
    <row r="302" customFormat="false" ht="12.75" hidden="false" customHeight="false" outlineLevel="0" collapsed="false">
      <c r="A302" s="80"/>
      <c r="G302" s="117"/>
    </row>
    <row r="303" customFormat="false" ht="12.75" hidden="false" customHeight="false" outlineLevel="0" collapsed="false">
      <c r="A303" s="80"/>
      <c r="G303" s="117"/>
    </row>
    <row r="304" customFormat="false" ht="12.75" hidden="false" customHeight="false" outlineLevel="0" collapsed="false">
      <c r="A304" s="80"/>
      <c r="G304" s="117"/>
    </row>
    <row r="305" customFormat="false" ht="12.75" hidden="false" customHeight="false" outlineLevel="0" collapsed="false">
      <c r="A305" s="80"/>
      <c r="G305" s="117"/>
    </row>
    <row r="306" customFormat="false" ht="12.75" hidden="false" customHeight="false" outlineLevel="0" collapsed="false">
      <c r="A306" s="80"/>
      <c r="G306" s="117"/>
    </row>
    <row r="307" customFormat="false" ht="12.75" hidden="false" customHeight="false" outlineLevel="0" collapsed="false">
      <c r="A307" s="80"/>
      <c r="G307" s="117"/>
    </row>
    <row r="308" customFormat="false" ht="12.75" hidden="false" customHeight="false" outlineLevel="0" collapsed="false">
      <c r="A308" s="80"/>
      <c r="G308" s="117"/>
    </row>
    <row r="309" customFormat="false" ht="12.75" hidden="false" customHeight="false" outlineLevel="0" collapsed="false">
      <c r="A309" s="80"/>
      <c r="G309" s="117"/>
    </row>
    <row r="310" customFormat="false" ht="12.75" hidden="false" customHeight="false" outlineLevel="0" collapsed="false">
      <c r="A310" s="80"/>
      <c r="G310" s="117"/>
    </row>
    <row r="311" customFormat="false" ht="12.75" hidden="false" customHeight="false" outlineLevel="0" collapsed="false">
      <c r="A311" s="80"/>
      <c r="G311" s="117"/>
    </row>
    <row r="312" customFormat="false" ht="12.75" hidden="false" customHeight="false" outlineLevel="0" collapsed="false">
      <c r="A312" s="80"/>
      <c r="G312" s="117"/>
    </row>
    <row r="313" customFormat="false" ht="12.75" hidden="false" customHeight="false" outlineLevel="0" collapsed="false">
      <c r="A313" s="80"/>
      <c r="G313" s="117"/>
    </row>
    <row r="314" customFormat="false" ht="12.75" hidden="false" customHeight="false" outlineLevel="0" collapsed="false">
      <c r="A314" s="80"/>
      <c r="G314" s="117"/>
    </row>
    <row r="315" customFormat="false" ht="12.75" hidden="false" customHeight="false" outlineLevel="0" collapsed="false">
      <c r="A315" s="80"/>
      <c r="G315" s="117"/>
    </row>
    <row r="316" customFormat="false" ht="12.75" hidden="false" customHeight="false" outlineLevel="0" collapsed="false">
      <c r="A316" s="80"/>
      <c r="G316" s="117"/>
    </row>
    <row r="317" customFormat="false" ht="12.75" hidden="false" customHeight="false" outlineLevel="0" collapsed="false">
      <c r="A317" s="80"/>
      <c r="G317" s="117"/>
    </row>
    <row r="318" customFormat="false" ht="12.75" hidden="false" customHeight="false" outlineLevel="0" collapsed="false">
      <c r="A318" s="80"/>
      <c r="G318" s="117"/>
    </row>
    <row r="319" customFormat="false" ht="12.75" hidden="false" customHeight="false" outlineLevel="0" collapsed="false">
      <c r="A319" s="80"/>
      <c r="G319" s="117"/>
    </row>
    <row r="320" customFormat="false" ht="12.75" hidden="false" customHeight="false" outlineLevel="0" collapsed="false">
      <c r="A320" s="80"/>
      <c r="G320" s="117"/>
    </row>
    <row r="321" customFormat="false" ht="12.75" hidden="false" customHeight="false" outlineLevel="0" collapsed="false">
      <c r="A321" s="80"/>
      <c r="G321" s="117"/>
    </row>
    <row r="322" customFormat="false" ht="12.75" hidden="false" customHeight="false" outlineLevel="0" collapsed="false">
      <c r="A322" s="80"/>
      <c r="G322" s="117"/>
    </row>
    <row r="323" customFormat="false" ht="12.75" hidden="false" customHeight="false" outlineLevel="0" collapsed="false">
      <c r="A323" s="80"/>
      <c r="G323" s="117"/>
    </row>
    <row r="324" customFormat="false" ht="12.75" hidden="false" customHeight="false" outlineLevel="0" collapsed="false">
      <c r="A324" s="80"/>
      <c r="G324" s="117"/>
    </row>
    <row r="325" customFormat="false" ht="12.75" hidden="false" customHeight="false" outlineLevel="0" collapsed="false">
      <c r="A325" s="80"/>
      <c r="G325" s="117"/>
    </row>
    <row r="326" customFormat="false" ht="12.75" hidden="false" customHeight="false" outlineLevel="0" collapsed="false">
      <c r="A326" s="80"/>
      <c r="G326" s="117"/>
    </row>
    <row r="327" customFormat="false" ht="12.75" hidden="false" customHeight="false" outlineLevel="0" collapsed="false">
      <c r="A327" s="80"/>
      <c r="G327" s="117"/>
    </row>
    <row r="328" customFormat="false" ht="12.75" hidden="false" customHeight="false" outlineLevel="0" collapsed="false">
      <c r="A328" s="80"/>
      <c r="G328" s="117"/>
    </row>
    <row r="329" customFormat="false" ht="12.75" hidden="false" customHeight="false" outlineLevel="0" collapsed="false">
      <c r="A329" s="80"/>
      <c r="G329" s="117"/>
    </row>
    <row r="330" customFormat="false" ht="12.75" hidden="false" customHeight="false" outlineLevel="0" collapsed="false">
      <c r="A330" s="80"/>
      <c r="G330" s="117"/>
    </row>
    <row r="331" customFormat="false" ht="12.75" hidden="false" customHeight="false" outlineLevel="0" collapsed="false">
      <c r="A331" s="80"/>
      <c r="G331" s="117"/>
    </row>
    <row r="332" customFormat="false" ht="12.75" hidden="false" customHeight="false" outlineLevel="0" collapsed="false">
      <c r="A332" s="80"/>
      <c r="G332" s="117"/>
    </row>
    <row r="333" customFormat="false" ht="12.75" hidden="false" customHeight="false" outlineLevel="0" collapsed="false">
      <c r="A333" s="80"/>
      <c r="G333" s="117"/>
    </row>
    <row r="334" customFormat="false" ht="12.75" hidden="false" customHeight="false" outlineLevel="0" collapsed="false">
      <c r="A334" s="80"/>
      <c r="G334" s="117"/>
    </row>
    <row r="335" customFormat="false" ht="12.75" hidden="false" customHeight="false" outlineLevel="0" collapsed="false">
      <c r="A335" s="80"/>
      <c r="G335" s="117"/>
    </row>
    <row r="336" customFormat="false" ht="12.75" hidden="false" customHeight="false" outlineLevel="0" collapsed="false">
      <c r="A336" s="80"/>
      <c r="G336" s="117"/>
    </row>
    <row r="337" customFormat="false" ht="12.75" hidden="false" customHeight="false" outlineLevel="0" collapsed="false">
      <c r="A337" s="80"/>
      <c r="G337" s="117"/>
    </row>
    <row r="338" customFormat="false" ht="12.75" hidden="false" customHeight="false" outlineLevel="0" collapsed="false">
      <c r="A338" s="80"/>
      <c r="G338" s="117"/>
    </row>
    <row r="339" customFormat="false" ht="12.75" hidden="false" customHeight="false" outlineLevel="0" collapsed="false">
      <c r="A339" s="80"/>
      <c r="G339" s="117"/>
    </row>
    <row r="340" customFormat="false" ht="12.75" hidden="false" customHeight="false" outlineLevel="0" collapsed="false">
      <c r="A340" s="80"/>
      <c r="G340" s="117"/>
    </row>
    <row r="341" customFormat="false" ht="12.75" hidden="false" customHeight="false" outlineLevel="0" collapsed="false">
      <c r="A341" s="80"/>
      <c r="G341" s="117"/>
    </row>
    <row r="342" customFormat="false" ht="12.75" hidden="false" customHeight="false" outlineLevel="0" collapsed="false">
      <c r="A342" s="80"/>
      <c r="G342" s="117"/>
    </row>
    <row r="343" customFormat="false" ht="12.75" hidden="false" customHeight="false" outlineLevel="0" collapsed="false">
      <c r="A343" s="80"/>
      <c r="G343" s="117"/>
    </row>
    <row r="344" customFormat="false" ht="12.75" hidden="false" customHeight="false" outlineLevel="0" collapsed="false">
      <c r="A344" s="80"/>
      <c r="G344" s="117"/>
    </row>
    <row r="345" customFormat="false" ht="12.75" hidden="false" customHeight="false" outlineLevel="0" collapsed="false">
      <c r="A345" s="80"/>
      <c r="G345" s="117"/>
    </row>
    <row r="346" customFormat="false" ht="12.75" hidden="false" customHeight="false" outlineLevel="0" collapsed="false">
      <c r="A346" s="80"/>
      <c r="G346" s="117"/>
    </row>
    <row r="347" customFormat="false" ht="12.75" hidden="false" customHeight="false" outlineLevel="0" collapsed="false">
      <c r="A347" s="80"/>
      <c r="G347" s="117"/>
    </row>
    <row r="348" customFormat="false" ht="12.75" hidden="false" customHeight="false" outlineLevel="0" collapsed="false">
      <c r="A348" s="80"/>
      <c r="G348" s="117"/>
    </row>
    <row r="349" customFormat="false" ht="12.75" hidden="false" customHeight="false" outlineLevel="0" collapsed="false">
      <c r="A349" s="80"/>
      <c r="G349" s="117"/>
    </row>
    <row r="350" customFormat="false" ht="12.75" hidden="false" customHeight="false" outlineLevel="0" collapsed="false">
      <c r="A350" s="80"/>
      <c r="G350" s="117"/>
    </row>
    <row r="351" customFormat="false" ht="12.75" hidden="false" customHeight="false" outlineLevel="0" collapsed="false">
      <c r="A351" s="80"/>
      <c r="G351" s="117"/>
    </row>
    <row r="352" customFormat="false" ht="12.75" hidden="false" customHeight="false" outlineLevel="0" collapsed="false">
      <c r="A352" s="80"/>
      <c r="G352" s="117"/>
    </row>
    <row r="353" customFormat="false" ht="12.75" hidden="false" customHeight="false" outlineLevel="0" collapsed="false">
      <c r="A353" s="80"/>
      <c r="G353" s="117"/>
    </row>
    <row r="354" customFormat="false" ht="12.75" hidden="false" customHeight="false" outlineLevel="0" collapsed="false">
      <c r="A354" s="80"/>
      <c r="G354" s="117"/>
    </row>
    <row r="355" customFormat="false" ht="12.75" hidden="false" customHeight="false" outlineLevel="0" collapsed="false">
      <c r="A355" s="80"/>
      <c r="G355" s="117"/>
    </row>
    <row r="356" customFormat="false" ht="12.75" hidden="false" customHeight="false" outlineLevel="0" collapsed="false">
      <c r="A356" s="80"/>
      <c r="G356" s="117"/>
    </row>
    <row r="357" customFormat="false" ht="12.75" hidden="false" customHeight="false" outlineLevel="0" collapsed="false">
      <c r="A357" s="80"/>
      <c r="G357" s="117"/>
    </row>
    <row r="358" customFormat="false" ht="12.75" hidden="false" customHeight="false" outlineLevel="0" collapsed="false">
      <c r="A358" s="80"/>
      <c r="G358" s="117"/>
    </row>
    <row r="359" customFormat="false" ht="12.75" hidden="false" customHeight="false" outlineLevel="0" collapsed="false">
      <c r="A359" s="80"/>
      <c r="G359" s="117"/>
    </row>
    <row r="360" customFormat="false" ht="12.75" hidden="false" customHeight="false" outlineLevel="0" collapsed="false">
      <c r="A360" s="80"/>
      <c r="G360" s="117"/>
    </row>
    <row r="361" customFormat="false" ht="12.75" hidden="false" customHeight="false" outlineLevel="0" collapsed="false">
      <c r="A361" s="80"/>
      <c r="G361" s="117"/>
    </row>
    <row r="362" customFormat="false" ht="12.75" hidden="false" customHeight="false" outlineLevel="0" collapsed="false">
      <c r="A362" s="80"/>
      <c r="G362" s="117"/>
    </row>
    <row r="363" customFormat="false" ht="12.75" hidden="false" customHeight="false" outlineLevel="0" collapsed="false">
      <c r="A363" s="80"/>
      <c r="G363" s="117"/>
    </row>
    <row r="364" customFormat="false" ht="12.75" hidden="false" customHeight="false" outlineLevel="0" collapsed="false">
      <c r="A364" s="80"/>
      <c r="G364" s="117"/>
    </row>
    <row r="365" customFormat="false" ht="12.75" hidden="false" customHeight="false" outlineLevel="0" collapsed="false">
      <c r="A365" s="80"/>
      <c r="G365" s="117"/>
    </row>
    <row r="366" customFormat="false" ht="12.75" hidden="false" customHeight="false" outlineLevel="0" collapsed="false">
      <c r="A366" s="80"/>
      <c r="G366" s="117"/>
    </row>
    <row r="367" customFormat="false" ht="12.75" hidden="false" customHeight="false" outlineLevel="0" collapsed="false">
      <c r="A367" s="80"/>
      <c r="G367" s="117"/>
    </row>
    <row r="368" customFormat="false" ht="12.75" hidden="false" customHeight="false" outlineLevel="0" collapsed="false">
      <c r="A368" s="80"/>
      <c r="G368" s="117"/>
    </row>
    <row r="369" customFormat="false" ht="12.75" hidden="false" customHeight="false" outlineLevel="0" collapsed="false">
      <c r="A369" s="80"/>
      <c r="G369" s="117"/>
    </row>
    <row r="370" customFormat="false" ht="12.75" hidden="false" customHeight="false" outlineLevel="0" collapsed="false">
      <c r="A370" s="80"/>
      <c r="G370" s="117"/>
    </row>
    <row r="371" customFormat="false" ht="12.75" hidden="false" customHeight="false" outlineLevel="0" collapsed="false">
      <c r="A371" s="80"/>
      <c r="G371" s="117"/>
    </row>
    <row r="372" customFormat="false" ht="12.75" hidden="false" customHeight="false" outlineLevel="0" collapsed="false">
      <c r="A372" s="80"/>
      <c r="G372" s="117"/>
    </row>
    <row r="373" customFormat="false" ht="12.75" hidden="false" customHeight="false" outlineLevel="0" collapsed="false">
      <c r="A373" s="80"/>
      <c r="G373" s="117"/>
    </row>
    <row r="374" customFormat="false" ht="12.75" hidden="false" customHeight="false" outlineLevel="0" collapsed="false">
      <c r="A374" s="80"/>
      <c r="G374" s="117"/>
    </row>
    <row r="375" customFormat="false" ht="12.75" hidden="false" customHeight="false" outlineLevel="0" collapsed="false">
      <c r="A375" s="80"/>
      <c r="G375" s="117"/>
    </row>
    <row r="376" customFormat="false" ht="12.75" hidden="false" customHeight="false" outlineLevel="0" collapsed="false">
      <c r="A376" s="80"/>
      <c r="G376" s="117"/>
    </row>
    <row r="377" customFormat="false" ht="12.75" hidden="false" customHeight="false" outlineLevel="0" collapsed="false">
      <c r="A377" s="80"/>
      <c r="G377" s="117"/>
    </row>
    <row r="378" customFormat="false" ht="12.75" hidden="false" customHeight="false" outlineLevel="0" collapsed="false">
      <c r="A378" s="80"/>
      <c r="G378" s="117"/>
    </row>
    <row r="379" customFormat="false" ht="12.75" hidden="false" customHeight="false" outlineLevel="0" collapsed="false">
      <c r="A379" s="80"/>
      <c r="G379" s="117"/>
    </row>
    <row r="380" customFormat="false" ht="12.75" hidden="false" customHeight="false" outlineLevel="0" collapsed="false">
      <c r="A380" s="80"/>
      <c r="G380" s="117"/>
    </row>
    <row r="381" customFormat="false" ht="12.75" hidden="false" customHeight="false" outlineLevel="0" collapsed="false">
      <c r="A381" s="80"/>
      <c r="G381" s="117"/>
    </row>
    <row r="382" customFormat="false" ht="12.75" hidden="false" customHeight="false" outlineLevel="0" collapsed="false">
      <c r="A382" s="80"/>
      <c r="G382" s="117"/>
    </row>
    <row r="383" customFormat="false" ht="12.75" hidden="false" customHeight="false" outlineLevel="0" collapsed="false">
      <c r="A383" s="80"/>
      <c r="G383" s="117"/>
    </row>
    <row r="384" customFormat="false" ht="12.75" hidden="false" customHeight="false" outlineLevel="0" collapsed="false">
      <c r="A384" s="80"/>
      <c r="G384" s="117"/>
    </row>
    <row r="385" customFormat="false" ht="12.75" hidden="false" customHeight="false" outlineLevel="0" collapsed="false">
      <c r="A385" s="80"/>
      <c r="G385" s="117"/>
    </row>
    <row r="386" customFormat="false" ht="12.75" hidden="false" customHeight="false" outlineLevel="0" collapsed="false">
      <c r="A386" s="80"/>
      <c r="G386" s="117"/>
    </row>
    <row r="387" customFormat="false" ht="12.75" hidden="false" customHeight="false" outlineLevel="0" collapsed="false">
      <c r="A387" s="80"/>
      <c r="G387" s="117"/>
    </row>
    <row r="388" customFormat="false" ht="12.75" hidden="false" customHeight="false" outlineLevel="0" collapsed="false">
      <c r="A388" s="80"/>
      <c r="G388" s="117"/>
    </row>
    <row r="389" customFormat="false" ht="12.75" hidden="false" customHeight="false" outlineLevel="0" collapsed="false">
      <c r="A389" s="80"/>
      <c r="G389" s="117"/>
    </row>
    <row r="390" customFormat="false" ht="12.75" hidden="false" customHeight="false" outlineLevel="0" collapsed="false">
      <c r="A390" s="80"/>
      <c r="G390" s="117"/>
    </row>
    <row r="391" customFormat="false" ht="12.75" hidden="false" customHeight="false" outlineLevel="0" collapsed="false">
      <c r="A391" s="80"/>
      <c r="G391" s="117"/>
    </row>
    <row r="392" customFormat="false" ht="12.75" hidden="false" customHeight="false" outlineLevel="0" collapsed="false">
      <c r="A392" s="80"/>
      <c r="G392" s="117"/>
    </row>
    <row r="393" customFormat="false" ht="12.75" hidden="false" customHeight="false" outlineLevel="0" collapsed="false">
      <c r="A393" s="80"/>
      <c r="G393" s="117"/>
    </row>
    <row r="394" customFormat="false" ht="12.75" hidden="false" customHeight="false" outlineLevel="0" collapsed="false">
      <c r="A394" s="80"/>
      <c r="G394" s="117"/>
    </row>
    <row r="395" customFormat="false" ht="12.75" hidden="false" customHeight="false" outlineLevel="0" collapsed="false">
      <c r="A395" s="80"/>
      <c r="G395" s="117"/>
    </row>
    <row r="396" customFormat="false" ht="12.75" hidden="false" customHeight="false" outlineLevel="0" collapsed="false">
      <c r="A396" s="80"/>
      <c r="G396" s="117"/>
    </row>
    <row r="397" customFormat="false" ht="12.75" hidden="false" customHeight="false" outlineLevel="0" collapsed="false">
      <c r="A397" s="80"/>
      <c r="G397" s="117"/>
    </row>
    <row r="398" customFormat="false" ht="12.75" hidden="false" customHeight="false" outlineLevel="0" collapsed="false">
      <c r="A398" s="80"/>
      <c r="G398" s="117"/>
    </row>
    <row r="399" customFormat="false" ht="12.75" hidden="false" customHeight="false" outlineLevel="0" collapsed="false">
      <c r="A399" s="80"/>
      <c r="G399" s="117"/>
    </row>
    <row r="400" customFormat="false" ht="12.75" hidden="false" customHeight="false" outlineLevel="0" collapsed="false">
      <c r="A400" s="80"/>
      <c r="G400" s="117"/>
    </row>
    <row r="401" customFormat="false" ht="12.75" hidden="false" customHeight="false" outlineLevel="0" collapsed="false">
      <c r="A401" s="80"/>
      <c r="G401" s="117"/>
    </row>
    <row r="402" customFormat="false" ht="12.75" hidden="false" customHeight="false" outlineLevel="0" collapsed="false">
      <c r="A402" s="80"/>
      <c r="G402" s="117"/>
    </row>
    <row r="403" customFormat="false" ht="12.75" hidden="false" customHeight="false" outlineLevel="0" collapsed="false">
      <c r="A403" s="80"/>
      <c r="G403" s="117"/>
    </row>
    <row r="404" customFormat="false" ht="12.75" hidden="false" customHeight="false" outlineLevel="0" collapsed="false">
      <c r="A404" s="80"/>
      <c r="G404" s="117"/>
    </row>
    <row r="405" customFormat="false" ht="12.75" hidden="false" customHeight="false" outlineLevel="0" collapsed="false">
      <c r="A405" s="80"/>
      <c r="G405" s="117"/>
    </row>
    <row r="406" customFormat="false" ht="12.75" hidden="false" customHeight="false" outlineLevel="0" collapsed="false">
      <c r="A406" s="80"/>
      <c r="G406" s="117"/>
    </row>
    <row r="407" customFormat="false" ht="12.75" hidden="false" customHeight="false" outlineLevel="0" collapsed="false">
      <c r="A407" s="80"/>
      <c r="G407" s="117"/>
    </row>
    <row r="408" customFormat="false" ht="12.75" hidden="false" customHeight="false" outlineLevel="0" collapsed="false">
      <c r="A408" s="80"/>
      <c r="G408" s="117"/>
    </row>
    <row r="409" customFormat="false" ht="12.75" hidden="false" customHeight="false" outlineLevel="0" collapsed="false">
      <c r="A409" s="80"/>
      <c r="G409" s="117"/>
    </row>
    <row r="410" customFormat="false" ht="12.75" hidden="false" customHeight="false" outlineLevel="0" collapsed="false">
      <c r="A410" s="80"/>
      <c r="G410" s="117"/>
    </row>
    <row r="411" customFormat="false" ht="12.75" hidden="false" customHeight="false" outlineLevel="0" collapsed="false">
      <c r="A411" s="80"/>
      <c r="G411" s="117"/>
    </row>
    <row r="412" customFormat="false" ht="12.75" hidden="false" customHeight="false" outlineLevel="0" collapsed="false">
      <c r="A412" s="80"/>
      <c r="G412" s="117"/>
    </row>
    <row r="413" customFormat="false" ht="12.75" hidden="false" customHeight="false" outlineLevel="0" collapsed="false">
      <c r="A413" s="80"/>
      <c r="G413" s="117"/>
    </row>
    <row r="414" customFormat="false" ht="12.75" hidden="false" customHeight="false" outlineLevel="0" collapsed="false">
      <c r="A414" s="80"/>
      <c r="G414" s="117"/>
    </row>
    <row r="415" customFormat="false" ht="12.75" hidden="false" customHeight="false" outlineLevel="0" collapsed="false">
      <c r="A415" s="80"/>
      <c r="G415" s="117"/>
    </row>
    <row r="416" customFormat="false" ht="12.75" hidden="false" customHeight="false" outlineLevel="0" collapsed="false">
      <c r="A416" s="80"/>
      <c r="G416" s="117"/>
    </row>
    <row r="417" customFormat="false" ht="12.75" hidden="false" customHeight="false" outlineLevel="0" collapsed="false">
      <c r="A417" s="80"/>
      <c r="G417" s="117"/>
    </row>
    <row r="418" customFormat="false" ht="12.75" hidden="false" customHeight="false" outlineLevel="0" collapsed="false">
      <c r="A418" s="80"/>
      <c r="G418" s="117"/>
    </row>
    <row r="419" customFormat="false" ht="12.75" hidden="false" customHeight="false" outlineLevel="0" collapsed="false">
      <c r="A419" s="80"/>
      <c r="G419" s="117"/>
    </row>
    <row r="420" customFormat="false" ht="12.75" hidden="false" customHeight="false" outlineLevel="0" collapsed="false">
      <c r="A420" s="80"/>
      <c r="G420" s="117"/>
    </row>
    <row r="421" customFormat="false" ht="12.75" hidden="false" customHeight="false" outlineLevel="0" collapsed="false">
      <c r="A421" s="80"/>
      <c r="G421" s="117"/>
    </row>
    <row r="422" customFormat="false" ht="12.75" hidden="false" customHeight="false" outlineLevel="0" collapsed="false">
      <c r="A422" s="80"/>
      <c r="G422" s="117"/>
    </row>
    <row r="423" customFormat="false" ht="12.75" hidden="false" customHeight="false" outlineLevel="0" collapsed="false">
      <c r="A423" s="80"/>
      <c r="G423" s="117"/>
    </row>
    <row r="424" customFormat="false" ht="12.75" hidden="false" customHeight="false" outlineLevel="0" collapsed="false">
      <c r="A424" s="80"/>
      <c r="G424" s="117"/>
    </row>
    <row r="425" customFormat="false" ht="12.75" hidden="false" customHeight="false" outlineLevel="0" collapsed="false">
      <c r="A425" s="80"/>
      <c r="G425" s="117"/>
    </row>
    <row r="426" customFormat="false" ht="12.75" hidden="false" customHeight="false" outlineLevel="0" collapsed="false">
      <c r="A426" s="80"/>
      <c r="G426" s="117"/>
    </row>
    <row r="427" customFormat="false" ht="12.75" hidden="false" customHeight="false" outlineLevel="0" collapsed="false">
      <c r="A427" s="80"/>
      <c r="G427" s="117"/>
    </row>
    <row r="428" customFormat="false" ht="12.75" hidden="false" customHeight="false" outlineLevel="0" collapsed="false">
      <c r="A428" s="80"/>
      <c r="G428" s="117"/>
    </row>
    <row r="429" customFormat="false" ht="12.75" hidden="false" customHeight="false" outlineLevel="0" collapsed="false">
      <c r="A429" s="80"/>
      <c r="G429" s="117"/>
    </row>
    <row r="430" customFormat="false" ht="12.75" hidden="false" customHeight="false" outlineLevel="0" collapsed="false">
      <c r="A430" s="80"/>
      <c r="G430" s="117"/>
    </row>
    <row r="431" customFormat="false" ht="12.75" hidden="false" customHeight="false" outlineLevel="0" collapsed="false">
      <c r="A431" s="80"/>
      <c r="G431" s="117"/>
    </row>
    <row r="432" customFormat="false" ht="12.75" hidden="false" customHeight="false" outlineLevel="0" collapsed="false">
      <c r="A432" s="80"/>
      <c r="G432" s="117"/>
    </row>
    <row r="433" customFormat="false" ht="12.75" hidden="false" customHeight="false" outlineLevel="0" collapsed="false">
      <c r="A433" s="80"/>
      <c r="G433" s="117"/>
    </row>
    <row r="434" customFormat="false" ht="12.75" hidden="false" customHeight="false" outlineLevel="0" collapsed="false">
      <c r="A434" s="80"/>
      <c r="G434" s="117"/>
    </row>
    <row r="435" customFormat="false" ht="12.75" hidden="false" customHeight="false" outlineLevel="0" collapsed="false">
      <c r="A435" s="80"/>
      <c r="G435" s="117"/>
    </row>
    <row r="436" customFormat="false" ht="12.75" hidden="false" customHeight="false" outlineLevel="0" collapsed="false">
      <c r="A436" s="80"/>
      <c r="G436" s="117"/>
    </row>
    <row r="437" customFormat="false" ht="12.75" hidden="false" customHeight="false" outlineLevel="0" collapsed="false">
      <c r="A437" s="80"/>
      <c r="G437" s="117"/>
    </row>
    <row r="438" customFormat="false" ht="12.75" hidden="false" customHeight="false" outlineLevel="0" collapsed="false">
      <c r="A438" s="80"/>
      <c r="G438" s="117"/>
    </row>
    <row r="439" customFormat="false" ht="12.75" hidden="false" customHeight="false" outlineLevel="0" collapsed="false">
      <c r="A439" s="80"/>
      <c r="G439" s="117"/>
    </row>
    <row r="440" customFormat="false" ht="12.75" hidden="false" customHeight="false" outlineLevel="0" collapsed="false">
      <c r="A440" s="80"/>
      <c r="G440" s="117"/>
    </row>
    <row r="441" customFormat="false" ht="12.75" hidden="false" customHeight="false" outlineLevel="0" collapsed="false">
      <c r="A441" s="80"/>
      <c r="G441" s="117"/>
    </row>
    <row r="442" customFormat="false" ht="12.75" hidden="false" customHeight="false" outlineLevel="0" collapsed="false">
      <c r="A442" s="80"/>
      <c r="G442" s="117"/>
    </row>
    <row r="443" customFormat="false" ht="12.75" hidden="false" customHeight="false" outlineLevel="0" collapsed="false">
      <c r="A443" s="80"/>
      <c r="G443" s="117"/>
    </row>
    <row r="444" customFormat="false" ht="12.75" hidden="false" customHeight="false" outlineLevel="0" collapsed="false">
      <c r="A444" s="80"/>
      <c r="G444" s="117"/>
    </row>
    <row r="445" customFormat="false" ht="12.75" hidden="false" customHeight="false" outlineLevel="0" collapsed="false">
      <c r="A445" s="80"/>
      <c r="G445" s="117"/>
    </row>
    <row r="446" customFormat="false" ht="12.75" hidden="false" customHeight="false" outlineLevel="0" collapsed="false">
      <c r="A446" s="80"/>
      <c r="G446" s="117"/>
    </row>
    <row r="447" customFormat="false" ht="12.75" hidden="false" customHeight="false" outlineLevel="0" collapsed="false">
      <c r="A447" s="80"/>
      <c r="G447" s="117"/>
    </row>
    <row r="448" customFormat="false" ht="12.75" hidden="false" customHeight="false" outlineLevel="0" collapsed="false">
      <c r="A448" s="80"/>
      <c r="G448" s="117"/>
    </row>
    <row r="449" customFormat="false" ht="12.75" hidden="false" customHeight="false" outlineLevel="0" collapsed="false">
      <c r="A449" s="80"/>
      <c r="G449" s="117"/>
    </row>
    <row r="450" customFormat="false" ht="12.75" hidden="false" customHeight="false" outlineLevel="0" collapsed="false">
      <c r="A450" s="80"/>
      <c r="G450" s="117"/>
    </row>
    <row r="451" customFormat="false" ht="12.75" hidden="false" customHeight="false" outlineLevel="0" collapsed="false">
      <c r="A451" s="80"/>
      <c r="G451" s="117"/>
    </row>
    <row r="452" customFormat="false" ht="12.75" hidden="false" customHeight="false" outlineLevel="0" collapsed="false">
      <c r="A452" s="80"/>
      <c r="G452" s="117"/>
    </row>
    <row r="453" customFormat="false" ht="12.75" hidden="false" customHeight="false" outlineLevel="0" collapsed="false">
      <c r="A453" s="80"/>
      <c r="G453" s="117"/>
    </row>
    <row r="454" customFormat="false" ht="12.75" hidden="false" customHeight="false" outlineLevel="0" collapsed="false">
      <c r="A454" s="80"/>
      <c r="G454" s="117"/>
    </row>
    <row r="455" customFormat="false" ht="12.75" hidden="false" customHeight="false" outlineLevel="0" collapsed="false">
      <c r="A455" s="80"/>
      <c r="G455" s="117"/>
    </row>
    <row r="456" customFormat="false" ht="12.75" hidden="false" customHeight="false" outlineLevel="0" collapsed="false">
      <c r="A456" s="80"/>
      <c r="G456" s="117"/>
    </row>
    <row r="457" customFormat="false" ht="12.75" hidden="false" customHeight="false" outlineLevel="0" collapsed="false">
      <c r="A457" s="80"/>
      <c r="G457" s="117"/>
    </row>
    <row r="458" customFormat="false" ht="12.75" hidden="false" customHeight="false" outlineLevel="0" collapsed="false">
      <c r="A458" s="80"/>
      <c r="G458" s="117"/>
    </row>
    <row r="459" customFormat="false" ht="12.75" hidden="false" customHeight="false" outlineLevel="0" collapsed="false">
      <c r="A459" s="80"/>
      <c r="G459" s="117"/>
    </row>
    <row r="460" customFormat="false" ht="12.75" hidden="false" customHeight="false" outlineLevel="0" collapsed="false">
      <c r="A460" s="80"/>
      <c r="G460" s="117"/>
    </row>
    <row r="461" customFormat="false" ht="12.75" hidden="false" customHeight="false" outlineLevel="0" collapsed="false">
      <c r="A461" s="80"/>
      <c r="G461" s="117"/>
    </row>
    <row r="462" customFormat="false" ht="12.75" hidden="false" customHeight="false" outlineLevel="0" collapsed="false">
      <c r="A462" s="80"/>
      <c r="G462" s="117"/>
    </row>
    <row r="463" customFormat="false" ht="12.75" hidden="false" customHeight="false" outlineLevel="0" collapsed="false">
      <c r="A463" s="80"/>
      <c r="G463" s="117"/>
    </row>
    <row r="464" customFormat="false" ht="12.75" hidden="false" customHeight="false" outlineLevel="0" collapsed="false">
      <c r="A464" s="80"/>
      <c r="G464" s="117"/>
    </row>
    <row r="465" customFormat="false" ht="12.75" hidden="false" customHeight="false" outlineLevel="0" collapsed="false">
      <c r="A465" s="80"/>
      <c r="G465" s="117"/>
    </row>
    <row r="466" customFormat="false" ht="12.75" hidden="false" customHeight="false" outlineLevel="0" collapsed="false">
      <c r="A466" s="80"/>
      <c r="G466" s="117"/>
    </row>
    <row r="467" customFormat="false" ht="12.75" hidden="false" customHeight="false" outlineLevel="0" collapsed="false">
      <c r="A467" s="80"/>
      <c r="G467" s="117"/>
    </row>
    <row r="468" customFormat="false" ht="12.75" hidden="false" customHeight="false" outlineLevel="0" collapsed="false">
      <c r="A468" s="80"/>
      <c r="G468" s="117"/>
    </row>
    <row r="469" customFormat="false" ht="12.75" hidden="false" customHeight="false" outlineLevel="0" collapsed="false">
      <c r="A469" s="80"/>
      <c r="G469" s="117"/>
    </row>
    <row r="470" customFormat="false" ht="12.75" hidden="false" customHeight="false" outlineLevel="0" collapsed="false">
      <c r="A470" s="80"/>
      <c r="G470" s="117"/>
    </row>
    <row r="471" customFormat="false" ht="12.75" hidden="false" customHeight="false" outlineLevel="0" collapsed="false">
      <c r="A471" s="80"/>
      <c r="G471" s="117"/>
    </row>
    <row r="472" customFormat="false" ht="12.75" hidden="false" customHeight="false" outlineLevel="0" collapsed="false">
      <c r="A472" s="80"/>
      <c r="G472" s="117"/>
    </row>
    <row r="473" customFormat="false" ht="12.75" hidden="false" customHeight="false" outlineLevel="0" collapsed="false">
      <c r="A473" s="80"/>
      <c r="G473" s="117"/>
    </row>
    <row r="474" customFormat="false" ht="12.75" hidden="false" customHeight="false" outlineLevel="0" collapsed="false">
      <c r="A474" s="80"/>
      <c r="G474" s="117"/>
    </row>
    <row r="475" customFormat="false" ht="12.75" hidden="false" customHeight="false" outlineLevel="0" collapsed="false">
      <c r="A475" s="80"/>
      <c r="G475" s="117"/>
    </row>
    <row r="476" customFormat="false" ht="12.75" hidden="false" customHeight="false" outlineLevel="0" collapsed="false">
      <c r="A476" s="80"/>
      <c r="G476" s="117"/>
    </row>
    <row r="477" customFormat="false" ht="12.75" hidden="false" customHeight="false" outlineLevel="0" collapsed="false">
      <c r="A477" s="80"/>
      <c r="G477" s="117"/>
    </row>
    <row r="478" customFormat="false" ht="12.75" hidden="false" customHeight="false" outlineLevel="0" collapsed="false">
      <c r="A478" s="80"/>
      <c r="G478" s="117"/>
    </row>
    <row r="479" customFormat="false" ht="12.75" hidden="false" customHeight="false" outlineLevel="0" collapsed="false">
      <c r="A479" s="80"/>
      <c r="G479" s="117"/>
    </row>
    <row r="480" customFormat="false" ht="12.75" hidden="false" customHeight="false" outlineLevel="0" collapsed="false">
      <c r="A480" s="80"/>
      <c r="G480" s="117"/>
    </row>
    <row r="481" customFormat="false" ht="12.75" hidden="false" customHeight="false" outlineLevel="0" collapsed="false">
      <c r="A481" s="80"/>
      <c r="G481" s="117"/>
    </row>
    <row r="482" customFormat="false" ht="12.75" hidden="false" customHeight="false" outlineLevel="0" collapsed="false">
      <c r="A482" s="80"/>
      <c r="G482" s="117"/>
    </row>
    <row r="483" customFormat="false" ht="12.75" hidden="false" customHeight="false" outlineLevel="0" collapsed="false">
      <c r="A483" s="80"/>
      <c r="G483" s="117"/>
    </row>
    <row r="484" customFormat="false" ht="12.75" hidden="false" customHeight="false" outlineLevel="0" collapsed="false">
      <c r="A484" s="80"/>
      <c r="G484" s="117"/>
    </row>
    <row r="485" customFormat="false" ht="12.75" hidden="false" customHeight="false" outlineLevel="0" collapsed="false">
      <c r="A485" s="80"/>
      <c r="G485" s="117"/>
    </row>
    <row r="486" customFormat="false" ht="12.75" hidden="false" customHeight="false" outlineLevel="0" collapsed="false">
      <c r="A486" s="80"/>
      <c r="G486" s="117"/>
    </row>
    <row r="487" customFormat="false" ht="12.75" hidden="false" customHeight="false" outlineLevel="0" collapsed="false">
      <c r="A487" s="80"/>
      <c r="G487" s="117"/>
    </row>
    <row r="488" customFormat="false" ht="12.75" hidden="false" customHeight="false" outlineLevel="0" collapsed="false">
      <c r="A488" s="80"/>
      <c r="G488" s="117"/>
    </row>
    <row r="489" customFormat="false" ht="12.75" hidden="false" customHeight="false" outlineLevel="0" collapsed="false">
      <c r="A489" s="80"/>
      <c r="G489" s="117"/>
    </row>
    <row r="490" customFormat="false" ht="12.75" hidden="false" customHeight="false" outlineLevel="0" collapsed="false">
      <c r="A490" s="80"/>
      <c r="G490" s="117"/>
    </row>
    <row r="491" customFormat="false" ht="12.75" hidden="false" customHeight="false" outlineLevel="0" collapsed="false">
      <c r="A491" s="80"/>
      <c r="G491" s="117"/>
    </row>
    <row r="492" customFormat="false" ht="12.75" hidden="false" customHeight="false" outlineLevel="0" collapsed="false">
      <c r="A492" s="80"/>
      <c r="G492" s="117"/>
    </row>
    <row r="493" customFormat="false" ht="12.75" hidden="false" customHeight="false" outlineLevel="0" collapsed="false">
      <c r="A493" s="80"/>
      <c r="G493" s="117"/>
    </row>
    <row r="494" customFormat="false" ht="12.75" hidden="false" customHeight="false" outlineLevel="0" collapsed="false">
      <c r="A494" s="80"/>
      <c r="G494" s="117"/>
    </row>
    <row r="495" customFormat="false" ht="12.75" hidden="false" customHeight="false" outlineLevel="0" collapsed="false">
      <c r="A495" s="80"/>
      <c r="G495" s="117"/>
    </row>
    <row r="496" customFormat="false" ht="12.75" hidden="false" customHeight="false" outlineLevel="0" collapsed="false">
      <c r="A496" s="80"/>
      <c r="G496" s="117"/>
    </row>
    <row r="497" customFormat="false" ht="12.75" hidden="false" customHeight="false" outlineLevel="0" collapsed="false">
      <c r="A497" s="80"/>
      <c r="G497" s="117"/>
    </row>
    <row r="498" customFormat="false" ht="12.75" hidden="false" customHeight="false" outlineLevel="0" collapsed="false">
      <c r="A498" s="80"/>
      <c r="G498" s="117"/>
    </row>
    <row r="499" customFormat="false" ht="12.75" hidden="false" customHeight="false" outlineLevel="0" collapsed="false">
      <c r="A499" s="80"/>
      <c r="G499" s="117"/>
    </row>
    <row r="500" customFormat="false" ht="12.75" hidden="false" customHeight="false" outlineLevel="0" collapsed="false">
      <c r="A500" s="80"/>
      <c r="G500" s="117"/>
    </row>
    <row r="501" customFormat="false" ht="12.75" hidden="false" customHeight="false" outlineLevel="0" collapsed="false">
      <c r="A501" s="80"/>
      <c r="G501" s="117"/>
    </row>
    <row r="502" customFormat="false" ht="12.75" hidden="false" customHeight="false" outlineLevel="0" collapsed="false">
      <c r="A502" s="80"/>
      <c r="G502" s="117"/>
    </row>
    <row r="503" customFormat="false" ht="12.75" hidden="false" customHeight="false" outlineLevel="0" collapsed="false">
      <c r="A503" s="80"/>
      <c r="G503" s="117"/>
    </row>
    <row r="504" customFormat="false" ht="12.75" hidden="false" customHeight="false" outlineLevel="0" collapsed="false">
      <c r="A504" s="80"/>
      <c r="G504" s="117"/>
    </row>
    <row r="505" customFormat="false" ht="12.75" hidden="false" customHeight="false" outlineLevel="0" collapsed="false">
      <c r="A505" s="80"/>
      <c r="G505" s="117"/>
    </row>
    <row r="506" customFormat="false" ht="12.75" hidden="false" customHeight="false" outlineLevel="0" collapsed="false">
      <c r="A506" s="80"/>
      <c r="G506" s="117"/>
    </row>
    <row r="507" customFormat="false" ht="12.75" hidden="false" customHeight="false" outlineLevel="0" collapsed="false">
      <c r="A507" s="80"/>
      <c r="G507" s="117"/>
    </row>
    <row r="508" customFormat="false" ht="12.75" hidden="false" customHeight="false" outlineLevel="0" collapsed="false">
      <c r="A508" s="80"/>
      <c r="G508" s="117"/>
    </row>
    <row r="509" customFormat="false" ht="12.75" hidden="false" customHeight="false" outlineLevel="0" collapsed="false">
      <c r="A509" s="80"/>
      <c r="G509" s="117"/>
    </row>
    <row r="510" customFormat="false" ht="12.75" hidden="false" customHeight="false" outlineLevel="0" collapsed="false">
      <c r="A510" s="80"/>
      <c r="G510" s="117"/>
    </row>
    <row r="511" customFormat="false" ht="12.75" hidden="false" customHeight="false" outlineLevel="0" collapsed="false">
      <c r="A511" s="80"/>
      <c r="G511" s="117"/>
    </row>
    <row r="512" customFormat="false" ht="12.75" hidden="false" customHeight="false" outlineLevel="0" collapsed="false">
      <c r="A512" s="80"/>
      <c r="G512" s="117"/>
    </row>
    <row r="513" customFormat="false" ht="12.75" hidden="false" customHeight="false" outlineLevel="0" collapsed="false">
      <c r="A513" s="80"/>
      <c r="G513" s="117"/>
    </row>
    <row r="514" customFormat="false" ht="12.75" hidden="false" customHeight="false" outlineLevel="0" collapsed="false">
      <c r="A514" s="80"/>
      <c r="G514" s="117"/>
    </row>
    <row r="515" customFormat="false" ht="12.75" hidden="false" customHeight="false" outlineLevel="0" collapsed="false">
      <c r="A515" s="80"/>
      <c r="G515" s="117"/>
    </row>
    <row r="516" customFormat="false" ht="12.75" hidden="false" customHeight="false" outlineLevel="0" collapsed="false">
      <c r="A516" s="80"/>
      <c r="G516" s="117"/>
    </row>
    <row r="517" customFormat="false" ht="12.75" hidden="false" customHeight="false" outlineLevel="0" collapsed="false">
      <c r="A517" s="80"/>
      <c r="G517" s="117"/>
    </row>
    <row r="518" customFormat="false" ht="12.75" hidden="false" customHeight="false" outlineLevel="0" collapsed="false">
      <c r="A518" s="80"/>
      <c r="G518" s="117"/>
    </row>
    <row r="519" customFormat="false" ht="12.75" hidden="false" customHeight="false" outlineLevel="0" collapsed="false">
      <c r="A519" s="80"/>
      <c r="G519" s="117"/>
    </row>
    <row r="520" customFormat="false" ht="12.75" hidden="false" customHeight="false" outlineLevel="0" collapsed="false">
      <c r="A520" s="80"/>
    </row>
    <row r="521" customFormat="false" ht="12.75" hidden="false" customHeight="false" outlineLevel="0" collapsed="false">
      <c r="A521" s="80"/>
    </row>
    <row r="522" customFormat="false" ht="12.75" hidden="false" customHeight="false" outlineLevel="0" collapsed="false">
      <c r="A522" s="80"/>
    </row>
    <row r="523" customFormat="false" ht="12.75" hidden="false" customHeight="false" outlineLevel="0" collapsed="false">
      <c r="A523" s="80"/>
    </row>
    <row r="524" customFormat="false" ht="12.75" hidden="false" customHeight="false" outlineLevel="0" collapsed="false">
      <c r="A524" s="80"/>
    </row>
    <row r="525" customFormat="false" ht="12.75" hidden="false" customHeight="false" outlineLevel="0" collapsed="false">
      <c r="A525" s="80"/>
    </row>
    <row r="526" customFormat="false" ht="12.75" hidden="false" customHeight="false" outlineLevel="0" collapsed="false">
      <c r="A526" s="80"/>
    </row>
    <row r="527" customFormat="false" ht="12.75" hidden="false" customHeight="false" outlineLevel="0" collapsed="false">
      <c r="A527" s="80"/>
    </row>
    <row r="528" customFormat="false" ht="12.75" hidden="false" customHeight="false" outlineLevel="0" collapsed="false">
      <c r="A528" s="80"/>
    </row>
    <row r="529" customFormat="false" ht="12.75" hidden="false" customHeight="false" outlineLevel="0" collapsed="false">
      <c r="A529" s="80"/>
    </row>
    <row r="530" customFormat="false" ht="12.75" hidden="false" customHeight="false" outlineLevel="0" collapsed="false">
      <c r="A530" s="80"/>
    </row>
    <row r="531" customFormat="false" ht="12.75" hidden="false" customHeight="false" outlineLevel="0" collapsed="false">
      <c r="A531" s="80"/>
    </row>
    <row r="532" customFormat="false" ht="12.75" hidden="false" customHeight="false" outlineLevel="0" collapsed="false">
      <c r="A532" s="80"/>
    </row>
    <row r="533" customFormat="false" ht="12.75" hidden="false" customHeight="false" outlineLevel="0" collapsed="false">
      <c r="A533" s="80"/>
    </row>
    <row r="534" customFormat="false" ht="12.75" hidden="false" customHeight="false" outlineLevel="0" collapsed="false">
      <c r="A534" s="80"/>
    </row>
    <row r="535" customFormat="false" ht="12.75" hidden="false" customHeight="false" outlineLevel="0" collapsed="false">
      <c r="A535" s="80"/>
    </row>
    <row r="536" customFormat="false" ht="12.75" hidden="false" customHeight="false" outlineLevel="0" collapsed="false">
      <c r="A536" s="80"/>
    </row>
    <row r="537" customFormat="false" ht="12.75" hidden="false" customHeight="false" outlineLevel="0" collapsed="false">
      <c r="A537" s="80"/>
    </row>
    <row r="538" customFormat="false" ht="12.75" hidden="false" customHeight="false" outlineLevel="0" collapsed="false">
      <c r="A538" s="80"/>
    </row>
    <row r="539" customFormat="false" ht="12.75" hidden="false" customHeight="false" outlineLevel="0" collapsed="false">
      <c r="A539" s="80"/>
    </row>
    <row r="540" customFormat="false" ht="12.75" hidden="false" customHeight="false" outlineLevel="0" collapsed="false">
      <c r="A540" s="80"/>
    </row>
    <row r="541" customFormat="false" ht="12.75" hidden="false" customHeight="false" outlineLevel="0" collapsed="false">
      <c r="A541" s="80"/>
    </row>
    <row r="542" customFormat="false" ht="12.75" hidden="false" customHeight="false" outlineLevel="0" collapsed="false">
      <c r="A542" s="80"/>
    </row>
    <row r="543" customFormat="false" ht="12.75" hidden="false" customHeight="false" outlineLevel="0" collapsed="false">
      <c r="A543" s="80"/>
    </row>
    <row r="544" customFormat="false" ht="12.75" hidden="false" customHeight="false" outlineLevel="0" collapsed="false">
      <c r="A544" s="80"/>
    </row>
    <row r="545" customFormat="false" ht="12.75" hidden="false" customHeight="false" outlineLevel="0" collapsed="false">
      <c r="A545" s="80"/>
    </row>
    <row r="546" customFormat="false" ht="12.75" hidden="false" customHeight="false" outlineLevel="0" collapsed="false">
      <c r="A546" s="80"/>
    </row>
    <row r="547" customFormat="false" ht="12.75" hidden="false" customHeight="false" outlineLevel="0" collapsed="false">
      <c r="A547" s="80"/>
    </row>
    <row r="548" customFormat="false" ht="12.75" hidden="false" customHeight="false" outlineLevel="0" collapsed="false">
      <c r="A548" s="80"/>
    </row>
    <row r="549" customFormat="false" ht="12.75" hidden="false" customHeight="false" outlineLevel="0" collapsed="false">
      <c r="A549" s="80"/>
    </row>
    <row r="550" customFormat="false" ht="12.75" hidden="false" customHeight="false" outlineLevel="0" collapsed="false">
      <c r="A550" s="80"/>
    </row>
    <row r="551" customFormat="false" ht="12.75" hidden="false" customHeight="false" outlineLevel="0" collapsed="false">
      <c r="A551" s="80"/>
    </row>
    <row r="552" customFormat="false" ht="12.75" hidden="false" customHeight="false" outlineLevel="0" collapsed="false">
      <c r="A552" s="80"/>
    </row>
    <row r="553" customFormat="false" ht="12.75" hidden="false" customHeight="false" outlineLevel="0" collapsed="false">
      <c r="A553" s="80"/>
    </row>
    <row r="554" customFormat="false" ht="12.75" hidden="false" customHeight="false" outlineLevel="0" collapsed="false">
      <c r="A554" s="80"/>
    </row>
    <row r="555" customFormat="false" ht="12.75" hidden="false" customHeight="false" outlineLevel="0" collapsed="false">
      <c r="A555" s="80"/>
    </row>
    <row r="556" customFormat="false" ht="12.75" hidden="false" customHeight="false" outlineLevel="0" collapsed="false">
      <c r="A556" s="80"/>
    </row>
    <row r="557" customFormat="false" ht="12.75" hidden="false" customHeight="false" outlineLevel="0" collapsed="false">
      <c r="A557" s="80"/>
    </row>
    <row r="558" customFormat="false" ht="12.75" hidden="false" customHeight="false" outlineLevel="0" collapsed="false">
      <c r="A558" s="80"/>
    </row>
    <row r="559" customFormat="false" ht="12.75" hidden="false" customHeight="false" outlineLevel="0" collapsed="false">
      <c r="A559" s="80"/>
    </row>
    <row r="560" customFormat="false" ht="12.75" hidden="false" customHeight="false" outlineLevel="0" collapsed="false">
      <c r="A560" s="80"/>
    </row>
    <row r="561" customFormat="false" ht="12.75" hidden="false" customHeight="false" outlineLevel="0" collapsed="false">
      <c r="A561" s="80"/>
    </row>
    <row r="562" customFormat="false" ht="12.75" hidden="false" customHeight="false" outlineLevel="0" collapsed="false">
      <c r="A562" s="80"/>
    </row>
    <row r="563" customFormat="false" ht="12.75" hidden="false" customHeight="false" outlineLevel="0" collapsed="false">
      <c r="A563" s="80"/>
    </row>
    <row r="564" customFormat="false" ht="12.75" hidden="false" customHeight="false" outlineLevel="0" collapsed="false">
      <c r="A564" s="80"/>
    </row>
    <row r="565" customFormat="false" ht="12.75" hidden="false" customHeight="false" outlineLevel="0" collapsed="false">
      <c r="A565" s="80"/>
    </row>
    <row r="566" customFormat="false" ht="12.75" hidden="false" customHeight="false" outlineLevel="0" collapsed="false">
      <c r="A566" s="80"/>
    </row>
    <row r="567" customFormat="false" ht="12.75" hidden="false" customHeight="false" outlineLevel="0" collapsed="false">
      <c r="A567" s="80"/>
    </row>
    <row r="568" customFormat="false" ht="12.75" hidden="false" customHeight="false" outlineLevel="0" collapsed="false">
      <c r="A568" s="80"/>
    </row>
    <row r="569" customFormat="false" ht="12.75" hidden="false" customHeight="false" outlineLevel="0" collapsed="false">
      <c r="A569" s="80"/>
    </row>
    <row r="570" customFormat="false" ht="12.75" hidden="false" customHeight="false" outlineLevel="0" collapsed="false">
      <c r="A570" s="80"/>
    </row>
    <row r="571" customFormat="false" ht="12.75" hidden="false" customHeight="false" outlineLevel="0" collapsed="false">
      <c r="A571" s="80"/>
    </row>
    <row r="572" customFormat="false" ht="12.75" hidden="false" customHeight="false" outlineLevel="0" collapsed="false">
      <c r="A572" s="80"/>
    </row>
    <row r="573" customFormat="false" ht="12.75" hidden="false" customHeight="false" outlineLevel="0" collapsed="false">
      <c r="A573" s="80"/>
    </row>
    <row r="574" customFormat="false" ht="12.75" hidden="false" customHeight="false" outlineLevel="0" collapsed="false">
      <c r="A574" s="80"/>
    </row>
    <row r="575" customFormat="false" ht="12.75" hidden="false" customHeight="false" outlineLevel="0" collapsed="false">
      <c r="A575" s="80"/>
    </row>
    <row r="576" customFormat="false" ht="12.75" hidden="false" customHeight="false" outlineLevel="0" collapsed="false">
      <c r="A576" s="80"/>
    </row>
    <row r="577" customFormat="false" ht="12.75" hidden="false" customHeight="false" outlineLevel="0" collapsed="false">
      <c r="A577" s="80"/>
    </row>
    <row r="578" customFormat="false" ht="12.75" hidden="false" customHeight="false" outlineLevel="0" collapsed="false">
      <c r="A578" s="80"/>
    </row>
    <row r="579" customFormat="false" ht="12.75" hidden="false" customHeight="false" outlineLevel="0" collapsed="false">
      <c r="A579" s="80"/>
    </row>
    <row r="580" customFormat="false" ht="12.75" hidden="false" customHeight="false" outlineLevel="0" collapsed="false">
      <c r="A580" s="80"/>
    </row>
    <row r="581" customFormat="false" ht="12.75" hidden="false" customHeight="false" outlineLevel="0" collapsed="false">
      <c r="A581" s="80"/>
    </row>
    <row r="582" customFormat="false" ht="12.75" hidden="false" customHeight="false" outlineLevel="0" collapsed="false">
      <c r="A582" s="80"/>
    </row>
    <row r="583" customFormat="false" ht="12.75" hidden="false" customHeight="false" outlineLevel="0" collapsed="false">
      <c r="A583" s="80"/>
    </row>
    <row r="584" customFormat="false" ht="12.75" hidden="false" customHeight="false" outlineLevel="0" collapsed="false">
      <c r="A584" s="80"/>
    </row>
    <row r="585" customFormat="false" ht="12.75" hidden="false" customHeight="false" outlineLevel="0" collapsed="false">
      <c r="A585" s="80"/>
    </row>
    <row r="586" customFormat="false" ht="12.75" hidden="false" customHeight="false" outlineLevel="0" collapsed="false">
      <c r="A586" s="80"/>
    </row>
    <row r="587" customFormat="false" ht="12.75" hidden="false" customHeight="false" outlineLevel="0" collapsed="false">
      <c r="A587" s="80"/>
    </row>
    <row r="588" customFormat="false" ht="12.75" hidden="false" customHeight="false" outlineLevel="0" collapsed="false">
      <c r="A588" s="80"/>
    </row>
    <row r="589" customFormat="false" ht="12.75" hidden="false" customHeight="false" outlineLevel="0" collapsed="false">
      <c r="A589" s="80"/>
    </row>
    <row r="590" customFormat="false" ht="12.75" hidden="false" customHeight="false" outlineLevel="0" collapsed="false">
      <c r="A590" s="80"/>
    </row>
    <row r="591" customFormat="false" ht="12.75" hidden="false" customHeight="false" outlineLevel="0" collapsed="false">
      <c r="A591" s="80"/>
    </row>
    <row r="592" customFormat="false" ht="12.75" hidden="false" customHeight="false" outlineLevel="0" collapsed="false">
      <c r="A592" s="80"/>
    </row>
    <row r="593" customFormat="false" ht="12.75" hidden="false" customHeight="false" outlineLevel="0" collapsed="false">
      <c r="A593" s="80"/>
    </row>
    <row r="594" customFormat="false" ht="12.75" hidden="false" customHeight="false" outlineLevel="0" collapsed="false">
      <c r="A594" s="80"/>
    </row>
    <row r="595" customFormat="false" ht="12.75" hidden="false" customHeight="false" outlineLevel="0" collapsed="false">
      <c r="A595" s="80"/>
    </row>
    <row r="596" customFormat="false" ht="12.75" hidden="false" customHeight="false" outlineLevel="0" collapsed="false">
      <c r="A596" s="80"/>
    </row>
    <row r="597" customFormat="false" ht="12.75" hidden="false" customHeight="false" outlineLevel="0" collapsed="false">
      <c r="A597" s="80"/>
    </row>
    <row r="598" customFormat="false" ht="12.75" hidden="false" customHeight="false" outlineLevel="0" collapsed="false">
      <c r="A598" s="80"/>
    </row>
    <row r="599" customFormat="false" ht="12.75" hidden="false" customHeight="false" outlineLevel="0" collapsed="false">
      <c r="A599" s="80"/>
    </row>
    <row r="600" customFormat="false" ht="12.75" hidden="false" customHeight="false" outlineLevel="0" collapsed="false">
      <c r="A600" s="80"/>
    </row>
    <row r="601" customFormat="false" ht="12.75" hidden="false" customHeight="false" outlineLevel="0" collapsed="false">
      <c r="A601" s="80"/>
    </row>
    <row r="602" customFormat="false" ht="12.75" hidden="false" customHeight="false" outlineLevel="0" collapsed="false">
      <c r="A602" s="80"/>
    </row>
    <row r="603" customFormat="false" ht="12.75" hidden="false" customHeight="false" outlineLevel="0" collapsed="false">
      <c r="A603" s="80"/>
    </row>
    <row r="604" customFormat="false" ht="12.75" hidden="false" customHeight="false" outlineLevel="0" collapsed="false">
      <c r="A604" s="80"/>
    </row>
    <row r="605" customFormat="false" ht="12.75" hidden="false" customHeight="false" outlineLevel="0" collapsed="false">
      <c r="A605" s="80"/>
    </row>
    <row r="606" customFormat="false" ht="12.75" hidden="false" customHeight="false" outlineLevel="0" collapsed="false">
      <c r="A606" s="80"/>
    </row>
    <row r="607" customFormat="false" ht="12.75" hidden="false" customHeight="false" outlineLevel="0" collapsed="false">
      <c r="A607" s="80"/>
    </row>
    <row r="608" customFormat="false" ht="12.75" hidden="false" customHeight="false" outlineLevel="0" collapsed="false">
      <c r="A608" s="80"/>
    </row>
    <row r="609" customFormat="false" ht="12.75" hidden="false" customHeight="false" outlineLevel="0" collapsed="false">
      <c r="A609" s="80"/>
    </row>
    <row r="610" customFormat="false" ht="12.75" hidden="false" customHeight="false" outlineLevel="0" collapsed="false">
      <c r="A610" s="80"/>
    </row>
    <row r="611" customFormat="false" ht="12.75" hidden="false" customHeight="false" outlineLevel="0" collapsed="false">
      <c r="A611" s="80"/>
    </row>
    <row r="612" customFormat="false" ht="12.75" hidden="false" customHeight="false" outlineLevel="0" collapsed="false">
      <c r="A612" s="80"/>
    </row>
    <row r="613" customFormat="false" ht="12.75" hidden="false" customHeight="false" outlineLevel="0" collapsed="false">
      <c r="A613" s="80"/>
    </row>
    <row r="614" customFormat="false" ht="12.75" hidden="false" customHeight="false" outlineLevel="0" collapsed="false">
      <c r="A614" s="80"/>
    </row>
    <row r="615" customFormat="false" ht="12.75" hidden="false" customHeight="false" outlineLevel="0" collapsed="false">
      <c r="A615" s="80"/>
    </row>
    <row r="616" customFormat="false" ht="12.75" hidden="false" customHeight="false" outlineLevel="0" collapsed="false">
      <c r="A616" s="80"/>
    </row>
    <row r="617" customFormat="false" ht="12.75" hidden="false" customHeight="false" outlineLevel="0" collapsed="false">
      <c r="A617" s="80"/>
    </row>
    <row r="618" customFormat="false" ht="12.75" hidden="false" customHeight="false" outlineLevel="0" collapsed="false">
      <c r="A618" s="80"/>
    </row>
    <row r="619" customFormat="false" ht="12.75" hidden="false" customHeight="false" outlineLevel="0" collapsed="false">
      <c r="A619" s="80"/>
    </row>
    <row r="620" customFormat="false" ht="12.75" hidden="false" customHeight="false" outlineLevel="0" collapsed="false">
      <c r="A620" s="80"/>
    </row>
    <row r="621" customFormat="false" ht="12.75" hidden="false" customHeight="false" outlineLevel="0" collapsed="false">
      <c r="A621" s="80"/>
    </row>
    <row r="622" customFormat="false" ht="12.75" hidden="false" customHeight="false" outlineLevel="0" collapsed="false">
      <c r="A622" s="80"/>
    </row>
    <row r="623" customFormat="false" ht="12.75" hidden="false" customHeight="false" outlineLevel="0" collapsed="false">
      <c r="A623" s="80"/>
    </row>
    <row r="624" customFormat="false" ht="12.75" hidden="false" customHeight="false" outlineLevel="0" collapsed="false">
      <c r="A624" s="80"/>
    </row>
    <row r="625" customFormat="false" ht="12.75" hidden="false" customHeight="false" outlineLevel="0" collapsed="false">
      <c r="A625" s="80"/>
    </row>
    <row r="626" customFormat="false" ht="12.75" hidden="false" customHeight="false" outlineLevel="0" collapsed="false">
      <c r="A626" s="80"/>
    </row>
    <row r="627" customFormat="false" ht="12.75" hidden="false" customHeight="false" outlineLevel="0" collapsed="false">
      <c r="A627" s="80"/>
    </row>
    <row r="628" customFormat="false" ht="12.75" hidden="false" customHeight="false" outlineLevel="0" collapsed="false">
      <c r="A628" s="80"/>
    </row>
    <row r="629" customFormat="false" ht="12.75" hidden="false" customHeight="false" outlineLevel="0" collapsed="false">
      <c r="A629" s="80"/>
    </row>
    <row r="630" customFormat="false" ht="12.75" hidden="false" customHeight="false" outlineLevel="0" collapsed="false">
      <c r="A630" s="80"/>
    </row>
    <row r="631" customFormat="false" ht="12.75" hidden="false" customHeight="false" outlineLevel="0" collapsed="false">
      <c r="A631" s="80"/>
    </row>
    <row r="632" customFormat="false" ht="12.75" hidden="false" customHeight="false" outlineLevel="0" collapsed="false">
      <c r="A632" s="80"/>
    </row>
    <row r="633" customFormat="false" ht="12.75" hidden="false" customHeight="false" outlineLevel="0" collapsed="false">
      <c r="A633" s="80"/>
    </row>
    <row r="634" customFormat="false" ht="12.75" hidden="false" customHeight="false" outlineLevel="0" collapsed="false">
      <c r="A634" s="80"/>
    </row>
    <row r="635" customFormat="false" ht="12.75" hidden="false" customHeight="false" outlineLevel="0" collapsed="false">
      <c r="A635" s="80"/>
    </row>
    <row r="636" customFormat="false" ht="12.75" hidden="false" customHeight="false" outlineLevel="0" collapsed="false">
      <c r="A636" s="80"/>
    </row>
    <row r="637" customFormat="false" ht="12.75" hidden="false" customHeight="false" outlineLevel="0" collapsed="false">
      <c r="A637" s="80"/>
    </row>
    <row r="638" customFormat="false" ht="12.75" hidden="false" customHeight="false" outlineLevel="0" collapsed="false">
      <c r="A638" s="80"/>
    </row>
    <row r="639" customFormat="false" ht="12.75" hidden="false" customHeight="false" outlineLevel="0" collapsed="false">
      <c r="A639" s="80"/>
    </row>
    <row r="640" customFormat="false" ht="12.75" hidden="false" customHeight="false" outlineLevel="0" collapsed="false">
      <c r="A640" s="80"/>
    </row>
    <row r="641" customFormat="false" ht="12.75" hidden="false" customHeight="false" outlineLevel="0" collapsed="false">
      <c r="A641" s="80"/>
    </row>
    <row r="642" customFormat="false" ht="12.75" hidden="false" customHeight="false" outlineLevel="0" collapsed="false">
      <c r="A642" s="80"/>
    </row>
    <row r="643" customFormat="false" ht="12.75" hidden="false" customHeight="false" outlineLevel="0" collapsed="false">
      <c r="A643" s="80"/>
    </row>
    <row r="644" customFormat="false" ht="12.75" hidden="false" customHeight="false" outlineLevel="0" collapsed="false">
      <c r="A644" s="80"/>
    </row>
    <row r="645" customFormat="false" ht="12.75" hidden="false" customHeight="false" outlineLevel="0" collapsed="false">
      <c r="A645" s="80"/>
    </row>
    <row r="646" customFormat="false" ht="12.75" hidden="false" customHeight="false" outlineLevel="0" collapsed="false">
      <c r="A646" s="80"/>
    </row>
    <row r="647" customFormat="false" ht="12.75" hidden="false" customHeight="false" outlineLevel="0" collapsed="false">
      <c r="A647" s="80"/>
    </row>
    <row r="648" customFormat="false" ht="12.75" hidden="false" customHeight="false" outlineLevel="0" collapsed="false">
      <c r="A648" s="80"/>
    </row>
    <row r="649" customFormat="false" ht="12.75" hidden="false" customHeight="false" outlineLevel="0" collapsed="false">
      <c r="A649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5.28"/>
    <col collapsed="false" customWidth="true" hidden="false" outlineLevel="0" max="2" min="2" style="15" width="26.28"/>
    <col collapsed="false" customWidth="true" hidden="false" outlineLevel="0" max="3" min="3" style="15" width="4.85"/>
    <col collapsed="false" customWidth="true" hidden="false" outlineLevel="0" max="4" min="4" style="15" width="6.41"/>
    <col collapsed="false" customWidth="true" hidden="false" outlineLevel="0" max="5" min="5" style="15" width="9.99"/>
    <col collapsed="false" customWidth="true" hidden="false" outlineLevel="0" max="6" min="6" style="15" width="8.7"/>
    <col collapsed="false" customWidth="true" hidden="false" outlineLevel="0" max="7" min="7" style="15" width="9.41"/>
    <col collapsed="false" customWidth="true" hidden="false" outlineLevel="0" max="8" min="8" style="15" width="27.56"/>
    <col collapsed="false" customWidth="true" hidden="true" outlineLevel="0" max="9" min="9" style="15" width="9.14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A2" s="17" t="s">
        <v>42</v>
      </c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5" t="s">
        <v>43</v>
      </c>
      <c r="B3" s="15" t="s">
        <v>44</v>
      </c>
      <c r="C3" s="15" t="s">
        <v>45</v>
      </c>
      <c r="D3" s="15" t="s">
        <v>46</v>
      </c>
      <c r="E3" s="15" t="s">
        <v>47</v>
      </c>
      <c r="F3" s="15" t="s">
        <v>48</v>
      </c>
      <c r="G3" s="15" t="s">
        <v>49</v>
      </c>
      <c r="H3" s="15" t="s">
        <v>50</v>
      </c>
    </row>
    <row r="5" customFormat="false" ht="12.75" hidden="false" customHeight="false" outlineLevel="0" collapsed="false">
      <c r="A5" s="15" t="n">
        <v>1</v>
      </c>
      <c r="B5" s="18" t="s">
        <v>51</v>
      </c>
    </row>
    <row r="6" customFormat="false" ht="12.75" hidden="false" customHeight="false" outlineLevel="0" collapsed="false">
      <c r="B6" s="15" t="s">
        <v>52</v>
      </c>
      <c r="C6" s="15" t="n">
        <v>1</v>
      </c>
      <c r="D6" s="15" t="n">
        <v>19763</v>
      </c>
      <c r="E6" s="15" t="n">
        <v>6934</v>
      </c>
      <c r="F6" s="15" t="n">
        <v>24</v>
      </c>
      <c r="G6" s="19" t="n">
        <f aca="false">E6*0.76</f>
        <v>5269.84</v>
      </c>
      <c r="H6" s="15" t="s">
        <v>53</v>
      </c>
    </row>
    <row r="7" customFormat="false" ht="12.75" hidden="false" customHeight="false" outlineLevel="0" collapsed="false">
      <c r="B7" s="15" t="s">
        <v>54</v>
      </c>
      <c r="C7" s="15" t="n">
        <v>1</v>
      </c>
      <c r="D7" s="15" t="n">
        <v>18280</v>
      </c>
      <c r="E7" s="15" t="n">
        <v>8283</v>
      </c>
      <c r="F7" s="15" t="n">
        <v>36</v>
      </c>
      <c r="G7" s="19" t="n">
        <f aca="false">E7*0.64</f>
        <v>5301.12</v>
      </c>
      <c r="H7" s="15" t="s">
        <v>55</v>
      </c>
    </row>
    <row r="8" customFormat="false" ht="12.75" hidden="false" customHeight="false" outlineLevel="0" collapsed="false">
      <c r="B8" s="15" t="s">
        <v>56</v>
      </c>
      <c r="C8" s="15" t="n">
        <v>1</v>
      </c>
      <c r="D8" s="15" t="n">
        <v>18527</v>
      </c>
      <c r="E8" s="15" t="n">
        <v>440</v>
      </c>
      <c r="F8" s="15" t="n">
        <v>36</v>
      </c>
      <c r="G8" s="19" t="n">
        <f aca="false">E8*0.64</f>
        <v>281.6</v>
      </c>
      <c r="H8" s="15" t="s">
        <v>57</v>
      </c>
    </row>
    <row r="9" customFormat="false" ht="12.75" hidden="false" customHeight="false" outlineLevel="0" collapsed="false">
      <c r="B9" s="15" t="s">
        <v>58</v>
      </c>
      <c r="C9" s="15" t="n">
        <v>1</v>
      </c>
      <c r="D9" s="15" t="n">
        <v>18572</v>
      </c>
      <c r="E9" s="15" t="n">
        <v>2252</v>
      </c>
      <c r="F9" s="15" t="n">
        <v>36</v>
      </c>
      <c r="G9" s="19" t="n">
        <f aca="false">E9*0.64</f>
        <v>1441.28</v>
      </c>
      <c r="H9" s="15" t="s">
        <v>59</v>
      </c>
    </row>
    <row r="11" customFormat="false" ht="12.75" hidden="false" customHeight="false" outlineLevel="0" collapsed="false">
      <c r="A11" s="15" t="n">
        <v>2</v>
      </c>
      <c r="B11" s="18" t="s">
        <v>60</v>
      </c>
    </row>
    <row r="12" customFormat="false" ht="12.75" hidden="false" customHeight="false" outlineLevel="0" collapsed="false">
      <c r="B12" s="15" t="s">
        <v>61</v>
      </c>
      <c r="C12" s="15" t="n">
        <v>1</v>
      </c>
      <c r="D12" s="15" t="n">
        <v>19764</v>
      </c>
      <c r="E12" s="15" t="n">
        <v>6934</v>
      </c>
      <c r="F12" s="15" t="n">
        <v>24</v>
      </c>
      <c r="G12" s="19" t="n">
        <f aca="false">E12*0.76</f>
        <v>5269.84</v>
      </c>
      <c r="H12" s="15" t="s">
        <v>53</v>
      </c>
    </row>
    <row r="13" customFormat="false" ht="12.75" hidden="false" customHeight="false" outlineLevel="0" collapsed="false">
      <c r="B13" s="15" t="s">
        <v>54</v>
      </c>
      <c r="C13" s="15" t="n">
        <v>1</v>
      </c>
      <c r="D13" s="15" t="n">
        <v>18280</v>
      </c>
      <c r="E13" s="15" t="n">
        <v>8283</v>
      </c>
      <c r="F13" s="15" t="n">
        <v>36</v>
      </c>
      <c r="G13" s="19" t="n">
        <f aca="false">E13*0.64</f>
        <v>5301.12</v>
      </c>
      <c r="H13" s="15" t="s">
        <v>55</v>
      </c>
    </row>
    <row r="14" customFormat="false" ht="12.75" hidden="false" customHeight="false" outlineLevel="0" collapsed="false">
      <c r="B14" s="15" t="s">
        <v>56</v>
      </c>
      <c r="C14" s="15" t="n">
        <v>1</v>
      </c>
      <c r="D14" s="15" t="n">
        <v>18527</v>
      </c>
      <c r="E14" s="15" t="n">
        <v>440</v>
      </c>
      <c r="F14" s="15" t="n">
        <v>36</v>
      </c>
      <c r="G14" s="19" t="n">
        <f aca="false">E14*0.64</f>
        <v>281.6</v>
      </c>
      <c r="H14" s="15" t="s">
        <v>57</v>
      </c>
    </row>
    <row r="15" customFormat="false" ht="12.75" hidden="false" customHeight="false" outlineLevel="0" collapsed="false">
      <c r="B15" s="15" t="s">
        <v>58</v>
      </c>
      <c r="C15" s="15" t="n">
        <v>1</v>
      </c>
      <c r="D15" s="15" t="n">
        <v>18572</v>
      </c>
      <c r="E15" s="15" t="n">
        <v>2252</v>
      </c>
      <c r="F15" s="15" t="n">
        <v>36</v>
      </c>
      <c r="G15" s="19" t="n">
        <f aca="false">E15*0.64</f>
        <v>1441.28</v>
      </c>
      <c r="H15" s="15" t="s">
        <v>59</v>
      </c>
    </row>
    <row r="17" customFormat="false" ht="12.75" hidden="false" customHeight="false" outlineLevel="0" collapsed="false">
      <c r="A17" s="15" t="n">
        <v>3</v>
      </c>
      <c r="B17" s="18" t="s">
        <v>62</v>
      </c>
    </row>
    <row r="18" customFormat="false" ht="12.75" hidden="false" customHeight="false" outlineLevel="0" collapsed="false">
      <c r="B18" s="15" t="s">
        <v>63</v>
      </c>
      <c r="C18" s="15" t="n">
        <v>1</v>
      </c>
      <c r="D18" s="15" t="n">
        <v>19132</v>
      </c>
      <c r="E18" s="15" t="n">
        <v>5368</v>
      </c>
      <c r="F18" s="15" t="n">
        <v>36</v>
      </c>
      <c r="G18" s="19" t="n">
        <f aca="false">E18*0.64</f>
        <v>3435.52</v>
      </c>
      <c r="H18" s="15" t="s">
        <v>64</v>
      </c>
    </row>
    <row r="19" customFormat="false" ht="12.75" hidden="false" customHeight="false" outlineLevel="0" collapsed="false">
      <c r="B19" s="15" t="s">
        <v>65</v>
      </c>
      <c r="C19" s="15" t="n">
        <v>1</v>
      </c>
      <c r="D19" s="15" t="n">
        <v>14400</v>
      </c>
      <c r="E19" s="15" t="n">
        <v>546</v>
      </c>
      <c r="F19" s="15" t="n">
        <v>36</v>
      </c>
      <c r="G19" s="19" t="n">
        <f aca="false">E19*0.64</f>
        <v>349.44</v>
      </c>
      <c r="H19" s="15" t="s">
        <v>66</v>
      </c>
    </row>
    <row r="20" customFormat="false" ht="12.75" hidden="false" customHeight="false" outlineLevel="0" collapsed="false">
      <c r="B20" s="15" t="s">
        <v>54</v>
      </c>
      <c r="C20" s="15" t="n">
        <v>1</v>
      </c>
      <c r="D20" s="15" t="n">
        <v>18280</v>
      </c>
      <c r="E20" s="15" t="n">
        <v>8283</v>
      </c>
      <c r="F20" s="15" t="n">
        <v>36</v>
      </c>
      <c r="G20" s="19" t="n">
        <f aca="false">E20*0.64</f>
        <v>5301.12</v>
      </c>
      <c r="H20" s="15" t="s">
        <v>55</v>
      </c>
    </row>
    <row r="21" customFormat="false" ht="12.75" hidden="false" customHeight="false" outlineLevel="0" collapsed="false">
      <c r="B21" s="15" t="s">
        <v>56</v>
      </c>
      <c r="C21" s="15" t="n">
        <v>1</v>
      </c>
      <c r="D21" s="15" t="n">
        <v>18527</v>
      </c>
      <c r="E21" s="15" t="n">
        <v>440</v>
      </c>
      <c r="F21" s="15" t="n">
        <v>36</v>
      </c>
      <c r="G21" s="19" t="n">
        <f aca="false">E21*0.64</f>
        <v>281.6</v>
      </c>
      <c r="H21" s="15" t="s">
        <v>57</v>
      </c>
    </row>
    <row r="22" customFormat="false" ht="12.75" hidden="false" customHeight="false" outlineLevel="0" collapsed="false">
      <c r="B22" s="15" t="s">
        <v>58</v>
      </c>
      <c r="C22" s="15" t="n">
        <v>1</v>
      </c>
      <c r="D22" s="15" t="n">
        <v>18572</v>
      </c>
      <c r="E22" s="15" t="n">
        <v>2252</v>
      </c>
      <c r="F22" s="15" t="n">
        <v>36</v>
      </c>
      <c r="G22" s="19" t="n">
        <f aca="false">E22*0.64</f>
        <v>1441.28</v>
      </c>
      <c r="H22" s="15" t="s">
        <v>59</v>
      </c>
    </row>
    <row r="24" customFormat="false" ht="12.75" hidden="false" customHeight="false" outlineLevel="0" collapsed="false">
      <c r="A24" s="20" t="n">
        <v>4</v>
      </c>
      <c r="B24" s="18" t="s">
        <v>22</v>
      </c>
      <c r="J24" s="15"/>
      <c r="K24" s="15"/>
      <c r="L24" s="19"/>
      <c r="M24" s="15"/>
    </row>
    <row r="25" customFormat="false" ht="12.75" hidden="false" customHeight="false" outlineLevel="0" collapsed="false">
      <c r="A25" s="16"/>
      <c r="B25" s="15" t="s">
        <v>67</v>
      </c>
      <c r="C25" s="15" t="n">
        <v>1</v>
      </c>
      <c r="D25" s="15" t="n">
        <v>19134</v>
      </c>
      <c r="E25" s="15" t="n">
        <v>5368</v>
      </c>
      <c r="F25" s="15" t="n">
        <v>36</v>
      </c>
      <c r="G25" s="19" t="n">
        <f aca="false">E25*0.64</f>
        <v>3435.52</v>
      </c>
      <c r="H25" s="15" t="s">
        <v>64</v>
      </c>
      <c r="J25" s="15"/>
      <c r="K25" s="15"/>
      <c r="L25" s="19"/>
      <c r="M25" s="15"/>
    </row>
    <row r="26" customFormat="false" ht="12.75" hidden="false" customHeight="false" outlineLevel="0" collapsed="false">
      <c r="A26" s="16"/>
      <c r="B26" s="15" t="s">
        <v>68</v>
      </c>
      <c r="C26" s="15" t="n">
        <v>1</v>
      </c>
      <c r="D26" s="15" t="n">
        <v>14103</v>
      </c>
      <c r="E26" s="15" t="n">
        <v>449</v>
      </c>
      <c r="F26" s="15" t="n">
        <v>36</v>
      </c>
      <c r="G26" s="19" t="n">
        <f aca="false">E26*0.64</f>
        <v>287.36</v>
      </c>
      <c r="H26" s="15" t="s">
        <v>66</v>
      </c>
      <c r="J26" s="15"/>
      <c r="K26" s="15"/>
      <c r="L26" s="19"/>
      <c r="M26" s="15"/>
    </row>
    <row r="27" customFormat="false" ht="12.75" hidden="false" customHeight="false" outlineLevel="0" collapsed="false">
      <c r="B27" s="15" t="s">
        <v>54</v>
      </c>
      <c r="C27" s="15" t="n">
        <v>1</v>
      </c>
      <c r="D27" s="15" t="n">
        <v>18280</v>
      </c>
      <c r="E27" s="15" t="n">
        <v>8283</v>
      </c>
      <c r="F27" s="15" t="n">
        <v>36</v>
      </c>
      <c r="G27" s="19" t="n">
        <f aca="false">E27*0.64</f>
        <v>5301.12</v>
      </c>
      <c r="H27" s="15" t="s">
        <v>55</v>
      </c>
    </row>
    <row r="28" customFormat="false" ht="12.75" hidden="false" customHeight="false" outlineLevel="0" collapsed="false">
      <c r="B28" s="15" t="s">
        <v>56</v>
      </c>
      <c r="C28" s="15" t="n">
        <v>1</v>
      </c>
      <c r="D28" s="15" t="n">
        <v>18527</v>
      </c>
      <c r="E28" s="15" t="n">
        <v>440</v>
      </c>
      <c r="F28" s="15" t="n">
        <v>36</v>
      </c>
      <c r="G28" s="19" t="n">
        <f aca="false">E28*0.64</f>
        <v>281.6</v>
      </c>
      <c r="H28" s="15" t="s">
        <v>57</v>
      </c>
    </row>
    <row r="29" customFormat="false" ht="12.75" hidden="false" customHeight="false" outlineLevel="0" collapsed="false">
      <c r="B29" s="15" t="s">
        <v>58</v>
      </c>
      <c r="C29" s="15" t="n">
        <v>1</v>
      </c>
      <c r="D29" s="15" t="n">
        <v>18572</v>
      </c>
      <c r="E29" s="15" t="n">
        <v>2252</v>
      </c>
      <c r="F29" s="15" t="n">
        <v>36</v>
      </c>
      <c r="G29" s="19" t="n">
        <f aca="false">E29*0.64</f>
        <v>1441.28</v>
      </c>
      <c r="H29" s="15" t="s">
        <v>59</v>
      </c>
    </row>
    <row r="31" customFormat="false" ht="12.75" hidden="false" customHeight="false" outlineLevel="0" collapsed="false">
      <c r="A31" s="15" t="n">
        <v>5</v>
      </c>
      <c r="B31" s="18" t="s">
        <v>37</v>
      </c>
    </row>
    <row r="32" customFormat="false" ht="12.75" hidden="false" customHeight="false" outlineLevel="0" collapsed="false">
      <c r="B32" s="15" t="s">
        <v>69</v>
      </c>
      <c r="C32" s="15" t="n">
        <v>1</v>
      </c>
      <c r="D32" s="15" t="n">
        <v>19297</v>
      </c>
      <c r="E32" s="15" t="n">
        <v>15965</v>
      </c>
      <c r="F32" s="15" t="n">
        <v>24</v>
      </c>
      <c r="G32" s="19" t="n">
        <f aca="false">E32*0.76</f>
        <v>12133.4</v>
      </c>
      <c r="H32" s="15" t="s">
        <v>53</v>
      </c>
    </row>
    <row r="33" customFormat="false" ht="12.75" hidden="false" customHeight="false" outlineLevel="0" collapsed="false">
      <c r="B33" s="15" t="s">
        <v>54</v>
      </c>
      <c r="C33" s="15" t="n">
        <v>1</v>
      </c>
      <c r="D33" s="15" t="n">
        <v>18280</v>
      </c>
      <c r="E33" s="15" t="n">
        <v>8283</v>
      </c>
      <c r="F33" s="15" t="n">
        <v>36</v>
      </c>
      <c r="G33" s="19" t="n">
        <f aca="false">E33*0.64</f>
        <v>5301.12</v>
      </c>
      <c r="H33" s="15" t="s">
        <v>55</v>
      </c>
    </row>
    <row r="34" customFormat="false" ht="12.75" hidden="false" customHeight="false" outlineLevel="0" collapsed="false">
      <c r="B34" s="15" t="s">
        <v>70</v>
      </c>
      <c r="C34" s="15" t="n">
        <v>2</v>
      </c>
      <c r="D34" s="15" t="n">
        <v>18391</v>
      </c>
      <c r="E34" s="15" t="n">
        <f aca="false">247*2</f>
        <v>494</v>
      </c>
      <c r="F34" s="15" t="n">
        <v>36</v>
      </c>
      <c r="G34" s="19" t="n">
        <f aca="false">E34*0.64</f>
        <v>316.16</v>
      </c>
      <c r="H34" s="15" t="s">
        <v>71</v>
      </c>
    </row>
    <row r="35" customFormat="false" ht="12.75" hidden="false" customHeight="false" outlineLevel="0" collapsed="false">
      <c r="B35" s="15" t="s">
        <v>58</v>
      </c>
      <c r="C35" s="15" t="n">
        <v>1</v>
      </c>
      <c r="D35" s="15" t="n">
        <v>18572</v>
      </c>
      <c r="E35" s="15" t="n">
        <v>2252</v>
      </c>
      <c r="F35" s="15" t="n">
        <v>36</v>
      </c>
      <c r="G35" s="19" t="n">
        <f aca="false">E35*0.64</f>
        <v>1441.28</v>
      </c>
      <c r="H35" s="15" t="s">
        <v>59</v>
      </c>
    </row>
    <row r="37" customFormat="false" ht="12.75" hidden="false" customHeight="false" outlineLevel="0" collapsed="false">
      <c r="B37" s="15" t="s">
        <v>72</v>
      </c>
      <c r="G37" s="19" t="n">
        <f aca="false">SUM(G6:G35)</f>
        <v>65335.48</v>
      </c>
    </row>
    <row r="39" customFormat="false" ht="12.75" hidden="false" customHeight="false" outlineLevel="0" collapsed="false">
      <c r="B39" s="18" t="s">
        <v>73</v>
      </c>
    </row>
    <row r="40" customFormat="false" ht="12.75" hidden="false" customHeight="false" outlineLevel="0" collapsed="false"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B41" s="16"/>
      <c r="C41" s="16"/>
      <c r="D41" s="16"/>
      <c r="E41" s="16"/>
      <c r="F41" s="16"/>
      <c r="G41" s="16"/>
      <c r="H41" s="16"/>
    </row>
    <row r="42" customFormat="false" ht="12.75" hidden="false" customHeight="false" outlineLevel="0" collapsed="false">
      <c r="B42" s="16"/>
      <c r="C42" s="16"/>
      <c r="D42" s="16"/>
      <c r="E42" s="16"/>
      <c r="F42" s="16"/>
      <c r="G42" s="16"/>
      <c r="H42" s="16"/>
    </row>
  </sheetData>
  <printOptions headings="false" gridLines="false" gridLinesSet="true" horizontalCentered="false" verticalCentered="false"/>
  <pageMargins left="0.35" right="0.370138888888889" top="0.6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6" min="6" style="21" width="3.56"/>
  </cols>
  <sheetData>
    <row r="2" customFormat="false" ht="12.75" hidden="false" customHeight="false" outlineLevel="0" collapsed="false">
      <c r="C2" s="0" t="s">
        <v>74</v>
      </c>
      <c r="E2" s="0" t="s">
        <v>75</v>
      </c>
      <c r="G2" s="0" t="s">
        <v>76</v>
      </c>
    </row>
    <row r="3" customFormat="false" ht="12.75" hidden="false" customHeight="false" outlineLevel="0" collapsed="false">
      <c r="B3" s="22" t="n">
        <v>38077</v>
      </c>
      <c r="C3" s="0" t="n">
        <v>0</v>
      </c>
    </row>
    <row r="4" customFormat="false" ht="12.75" hidden="false" customHeight="false" outlineLevel="0" collapsed="false">
      <c r="B4" s="22" t="n">
        <v>38107</v>
      </c>
      <c r="C4" s="0" t="n">
        <v>121.42</v>
      </c>
      <c r="D4" s="0" t="n">
        <f aca="false">C4-C3</f>
        <v>121.42</v>
      </c>
      <c r="E4" s="0" t="n">
        <f aca="false">D4/0.25</f>
        <v>485.68</v>
      </c>
      <c r="F4" s="21" t="n">
        <f aca="false">B4-B3</f>
        <v>30</v>
      </c>
      <c r="G4" s="23" t="n">
        <f aca="false">E4/F4</f>
        <v>16.1893333333333</v>
      </c>
    </row>
    <row r="5" customFormat="false" ht="12.75" hidden="false" customHeight="false" outlineLevel="0" collapsed="false">
      <c r="B5" s="22" t="n">
        <v>38138</v>
      </c>
      <c r="C5" s="0" t="n">
        <v>319.47</v>
      </c>
      <c r="D5" s="0" t="n">
        <f aca="false">C5-C4</f>
        <v>198.05</v>
      </c>
      <c r="E5" s="0" t="n">
        <f aca="false">D5/0.25</f>
        <v>792.2</v>
      </c>
      <c r="F5" s="21" t="n">
        <f aca="false">B5-B4</f>
        <v>31</v>
      </c>
      <c r="G5" s="23" t="n">
        <f aca="false">E5/F5</f>
        <v>25.5548387096774</v>
      </c>
    </row>
    <row r="6" customFormat="false" ht="12.75" hidden="false" customHeight="false" outlineLevel="0" collapsed="false">
      <c r="B6" s="22" t="n">
        <v>38168</v>
      </c>
      <c r="C6" s="0" t="n">
        <v>537.15</v>
      </c>
      <c r="D6" s="0" t="n">
        <f aca="false">C6-C5</f>
        <v>217.68</v>
      </c>
      <c r="E6" s="0" t="n">
        <f aca="false">D6/0.25</f>
        <v>870.72</v>
      </c>
      <c r="F6" s="21" t="n">
        <f aca="false">B6-B5</f>
        <v>30</v>
      </c>
      <c r="G6" s="23" t="n">
        <f aca="false">E6/F6</f>
        <v>29.024</v>
      </c>
    </row>
    <row r="7" customFormat="false" ht="12.75" hidden="false" customHeight="false" outlineLevel="0" collapsed="false">
      <c r="B7" s="22" t="n">
        <v>38199</v>
      </c>
      <c r="C7" s="0" t="n">
        <v>718.06</v>
      </c>
      <c r="D7" s="0" t="n">
        <f aca="false">C7-C6</f>
        <v>180.91</v>
      </c>
      <c r="E7" s="0" t="n">
        <f aca="false">D7/0.25</f>
        <v>723.64</v>
      </c>
      <c r="F7" s="21" t="n">
        <f aca="false">B7-B6</f>
        <v>31</v>
      </c>
      <c r="G7" s="23" t="n">
        <f aca="false">E7/F7</f>
        <v>23.3432258064516</v>
      </c>
    </row>
    <row r="8" customFormat="false" ht="12.75" hidden="false" customHeight="false" outlineLevel="0" collapsed="false">
      <c r="B8" s="22" t="n">
        <v>38230</v>
      </c>
      <c r="C8" s="0" t="n">
        <v>938.29</v>
      </c>
      <c r="D8" s="0" t="n">
        <f aca="false">C8-C7</f>
        <v>220.23</v>
      </c>
      <c r="E8" s="0" t="n">
        <f aca="false">D8/0.25</f>
        <v>880.92</v>
      </c>
      <c r="F8" s="21" t="n">
        <f aca="false">B8-B7</f>
        <v>31</v>
      </c>
      <c r="G8" s="23" t="n">
        <f aca="false">E8/F8</f>
        <v>28.4167741935484</v>
      </c>
    </row>
    <row r="9" customFormat="false" ht="12.75" hidden="false" customHeight="false" outlineLevel="0" collapsed="false">
      <c r="B9" s="22" t="n">
        <v>38260</v>
      </c>
      <c r="C9" s="0" t="n">
        <v>1099.75</v>
      </c>
      <c r="D9" s="0" t="n">
        <f aca="false">C9-C8</f>
        <v>161.46</v>
      </c>
      <c r="E9" s="0" t="n">
        <f aca="false">D9/0.25</f>
        <v>645.84</v>
      </c>
      <c r="F9" s="21" t="n">
        <f aca="false">B9-B8</f>
        <v>30</v>
      </c>
      <c r="G9" s="23" t="n">
        <f aca="false">E9/F9</f>
        <v>21.528</v>
      </c>
    </row>
    <row r="10" customFormat="false" ht="12.75" hidden="false" customHeight="false" outlineLevel="0" collapsed="false">
      <c r="B10" s="22" t="n">
        <v>38291</v>
      </c>
      <c r="C10" s="0" t="n">
        <v>1247.16</v>
      </c>
      <c r="D10" s="0" t="n">
        <f aca="false">C10-C9</f>
        <v>147.41</v>
      </c>
      <c r="E10" s="0" t="n">
        <f aca="false">D10/0.25</f>
        <v>589.64</v>
      </c>
      <c r="F10" s="21" t="n">
        <f aca="false">B10-B9</f>
        <v>31</v>
      </c>
      <c r="G10" s="23" t="n">
        <f aca="false">E10/F10</f>
        <v>19.0206451612903</v>
      </c>
    </row>
    <row r="11" customFormat="false" ht="12.75" hidden="false" customHeight="false" outlineLevel="0" collapsed="false">
      <c r="B11" s="22" t="n">
        <v>38321</v>
      </c>
      <c r="C11" s="0" t="n">
        <v>1288.18</v>
      </c>
      <c r="D11" s="0" t="n">
        <f aca="false">C11-C10</f>
        <v>41.02</v>
      </c>
      <c r="E11" s="0" t="n">
        <f aca="false">D11/0.25</f>
        <v>164.08</v>
      </c>
      <c r="F11" s="21" t="n">
        <f aca="false">B11-B10</f>
        <v>30</v>
      </c>
      <c r="G11" s="23" t="n">
        <f aca="false">E11/F11</f>
        <v>5.46933333333333</v>
      </c>
    </row>
    <row r="12" customFormat="false" ht="12.75" hidden="false" customHeight="false" outlineLevel="0" collapsed="false">
      <c r="B12" s="22" t="n">
        <v>38352</v>
      </c>
      <c r="C12" s="0" t="n">
        <v>1288.18</v>
      </c>
      <c r="D12" s="0" t="n">
        <f aca="false">C12-C11</f>
        <v>0</v>
      </c>
      <c r="E12" s="0" t="n">
        <f aca="false">D12/0.25</f>
        <v>0</v>
      </c>
      <c r="F12" s="21" t="n">
        <f aca="false">B12-B11</f>
        <v>31</v>
      </c>
      <c r="G12" s="23" t="n">
        <f aca="false">E12/F12</f>
        <v>0</v>
      </c>
    </row>
    <row r="13" customFormat="false" ht="12.75" hidden="false" customHeight="false" outlineLevel="0" collapsed="false">
      <c r="B13" s="22" t="n">
        <v>38383</v>
      </c>
      <c r="C13" s="0" t="n">
        <v>1361.54</v>
      </c>
      <c r="D13" s="0" t="n">
        <f aca="false">C13-C12</f>
        <v>73.3599999999999</v>
      </c>
      <c r="E13" s="0" t="n">
        <f aca="false">D13/0.25</f>
        <v>293.44</v>
      </c>
      <c r="F13" s="21" t="n">
        <f aca="false">B13-B12</f>
        <v>31</v>
      </c>
      <c r="G13" s="23" t="n">
        <f aca="false">E13/F13</f>
        <v>9.46580645161289</v>
      </c>
    </row>
    <row r="14" customFormat="false" ht="12.75" hidden="false" customHeight="false" outlineLevel="0" collapsed="false">
      <c r="B14" s="22" t="n">
        <v>38411</v>
      </c>
    </row>
    <row r="15" customFormat="false" ht="12.75" hidden="false" customHeight="false" outlineLevel="0" collapsed="false">
      <c r="B15" s="22" t="n">
        <v>38442</v>
      </c>
    </row>
    <row r="16" customFormat="false" ht="12.75" hidden="false" customHeight="false" outlineLevel="0" collapsed="false">
      <c r="B16" s="22" t="n">
        <v>38472</v>
      </c>
    </row>
    <row r="17" customFormat="false" ht="12.75" hidden="false" customHeight="false" outlineLevel="0" collapsed="false">
      <c r="B17" s="22" t="n">
        <v>38503</v>
      </c>
    </row>
    <row r="18" customFormat="false" ht="12.75" hidden="false" customHeight="false" outlineLevel="0" collapsed="false">
      <c r="B18" s="22" t="n">
        <v>38533</v>
      </c>
    </row>
    <row r="19" customFormat="false" ht="12.75" hidden="false" customHeight="false" outlineLevel="0" collapsed="false">
      <c r="B19" s="22" t="n">
        <v>38564</v>
      </c>
    </row>
    <row r="20" customFormat="false" ht="12.75" hidden="false" customHeight="false" outlineLevel="0" collapsed="false">
      <c r="B20" s="22" t="n">
        <v>38595</v>
      </c>
    </row>
    <row r="21" customFormat="false" ht="12.75" hidden="false" customHeight="false" outlineLevel="0" collapsed="false">
      <c r="B21" s="22" t="n">
        <v>38625</v>
      </c>
    </row>
    <row r="22" customFormat="false" ht="12.75" hidden="false" customHeight="false" outlineLevel="0" collapsed="false">
      <c r="B22" s="22" t="n">
        <v>38656</v>
      </c>
    </row>
    <row r="23" customFormat="false" ht="12.75" hidden="false" customHeight="false" outlineLevel="0" collapsed="false">
      <c r="B23" s="22" t="n">
        <v>38686</v>
      </c>
    </row>
    <row r="24" customFormat="false" ht="12.75" hidden="false" customHeight="false" outlineLevel="0" collapsed="false">
      <c r="B24" s="22" t="n">
        <v>38717</v>
      </c>
    </row>
    <row r="25" customFormat="false" ht="12.75" hidden="false" customHeight="false" outlineLevel="0" collapsed="false">
      <c r="B25" s="22" t="n">
        <v>38748</v>
      </c>
    </row>
    <row r="26" customFormat="false" ht="12.75" hidden="false" customHeight="false" outlineLevel="0" collapsed="false">
      <c r="B26" s="22" t="n">
        <v>3889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3" activeCellId="0" sqref="Q1:S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9.41"/>
    <col collapsed="false" customWidth="true" hidden="false" outlineLevel="0" max="3" min="3" style="0" width="7.7"/>
    <col collapsed="false" customWidth="true" hidden="false" outlineLevel="0" max="4" min="4" style="0" width="6.56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6.56"/>
    <col collapsed="false" customWidth="true" hidden="false" outlineLevel="0" max="9" min="9" style="0" width="6.99"/>
    <col collapsed="false" customWidth="true" hidden="false" outlineLevel="0" max="11" min="10" style="0" width="7.28"/>
    <col collapsed="false" customWidth="true" hidden="false" outlineLevel="0" max="13" min="12" style="0" width="7.56"/>
    <col collapsed="false" customWidth="true" hidden="false" outlineLevel="0" max="15" min="15" style="0" width="3.99"/>
    <col collapsed="false" customWidth="true" hidden="false" outlineLevel="0" max="16" min="16" style="0" width="5.99"/>
    <col collapsed="false" customWidth="true" hidden="false" outlineLevel="0" max="17" min="17" style="0" width="5.85"/>
    <col collapsed="false" customWidth="true" hidden="false" outlineLevel="0" max="18" min="18" style="0" width="5.71"/>
    <col collapsed="false" customWidth="true" hidden="false" outlineLevel="0" max="19" min="19" style="0" width="6.41"/>
  </cols>
  <sheetData>
    <row r="2" customFormat="false" ht="12.75" hidden="false" customHeight="false" outlineLevel="0" collapsed="false">
      <c r="A2" s="12" t="s">
        <v>77</v>
      </c>
    </row>
    <row r="3" customFormat="false" ht="12.75" hidden="false" customHeight="false" outlineLevel="0" collapsed="false">
      <c r="A3" s="0" t="s">
        <v>78</v>
      </c>
    </row>
    <row r="5" customFormat="false" ht="12.75" hidden="false" customHeight="false" outlineLevel="0" collapsed="false">
      <c r="A5" s="0" t="s">
        <v>79</v>
      </c>
      <c r="B5" s="0" t="n">
        <v>9</v>
      </c>
      <c r="C5" s="0" t="s">
        <v>80</v>
      </c>
    </row>
    <row r="7" customFormat="false" ht="12.75" hidden="false" customHeight="false" outlineLevel="0" collapsed="false">
      <c r="A7" s="12" t="s">
        <v>81</v>
      </c>
      <c r="B7" s="24" t="s">
        <v>82</v>
      </c>
      <c r="C7" s="24"/>
      <c r="D7" s="24"/>
      <c r="E7" s="24"/>
      <c r="F7" s="24"/>
      <c r="G7" s="24" t="s">
        <v>83</v>
      </c>
      <c r="H7" s="24"/>
      <c r="I7" s="24"/>
      <c r="J7" s="24"/>
      <c r="K7" s="24"/>
      <c r="L7" s="24"/>
      <c r="M7" s="24"/>
      <c r="N7" s="24"/>
    </row>
    <row r="8" customFormat="false" ht="12.75" hidden="false" customHeight="false" outlineLevel="0" collapsed="false">
      <c r="B8" s="0" t="s">
        <v>84</v>
      </c>
      <c r="C8" s="25" t="s">
        <v>85</v>
      </c>
      <c r="D8" s="25" t="s">
        <v>85</v>
      </c>
      <c r="E8" s="25" t="s">
        <v>86</v>
      </c>
      <c r="F8" s="25" t="s">
        <v>87</v>
      </c>
      <c r="G8" s="25" t="s">
        <v>85</v>
      </c>
      <c r="H8" s="25" t="s">
        <v>85</v>
      </c>
      <c r="I8" s="25" t="s">
        <v>86</v>
      </c>
      <c r="J8" s="25" t="s">
        <v>87</v>
      </c>
      <c r="K8" s="25" t="s">
        <v>87</v>
      </c>
      <c r="L8" s="25" t="s">
        <v>88</v>
      </c>
      <c r="M8" s="25" t="s">
        <v>89</v>
      </c>
      <c r="N8" s="25" t="s">
        <v>90</v>
      </c>
    </row>
    <row r="9" s="26" customFormat="true" ht="11.25" hidden="false" customHeight="false" outlineLevel="0" collapsed="false">
      <c r="B9" s="27" t="s">
        <v>91</v>
      </c>
      <c r="C9" s="26" t="s">
        <v>92</v>
      </c>
      <c r="D9" s="26" t="s">
        <v>93</v>
      </c>
      <c r="E9" s="28" t="s">
        <v>94</v>
      </c>
      <c r="G9" s="26" t="s">
        <v>92</v>
      </c>
      <c r="H9" s="26" t="s">
        <v>93</v>
      </c>
      <c r="I9" s="28" t="s">
        <v>95</v>
      </c>
      <c r="J9" s="26" t="s">
        <v>96</v>
      </c>
      <c r="K9" s="27" t="s">
        <v>91</v>
      </c>
      <c r="L9" s="27" t="s">
        <v>91</v>
      </c>
      <c r="M9" s="27" t="s">
        <v>91</v>
      </c>
      <c r="N9" s="27" t="s">
        <v>91</v>
      </c>
    </row>
    <row r="10" customFormat="false" ht="12.75" hidden="false" customHeight="false" outlineLevel="0" collapsed="false">
      <c r="B10" s="25" t="s">
        <v>97</v>
      </c>
      <c r="C10" s="25" t="s">
        <v>97</v>
      </c>
      <c r="D10" s="25" t="s">
        <v>97</v>
      </c>
      <c r="E10" s="25" t="s">
        <v>98</v>
      </c>
      <c r="F10" s="25" t="s">
        <v>99</v>
      </c>
      <c r="G10" s="25" t="s">
        <v>97</v>
      </c>
      <c r="H10" s="25" t="s">
        <v>97</v>
      </c>
      <c r="I10" s="25" t="s">
        <v>98</v>
      </c>
      <c r="J10" s="25" t="s">
        <v>99</v>
      </c>
      <c r="K10" s="25" t="s">
        <v>99</v>
      </c>
      <c r="L10" s="25" t="s">
        <v>97</v>
      </c>
      <c r="M10" s="25" t="s">
        <v>97</v>
      </c>
      <c r="N10" s="25" t="s">
        <v>99</v>
      </c>
      <c r="O10" s="25" t="s">
        <v>99</v>
      </c>
      <c r="P10" s="25" t="s">
        <v>100</v>
      </c>
      <c r="Q10" s="25" t="s">
        <v>75</v>
      </c>
      <c r="R10" s="25" t="s">
        <v>99</v>
      </c>
      <c r="S10" s="25" t="s">
        <v>99</v>
      </c>
    </row>
    <row r="11" customFormat="false" ht="12.75" hidden="false" customHeight="false" outlineLevel="0" collapsed="false">
      <c r="A11" s="29" t="n">
        <v>37974.5555555556</v>
      </c>
      <c r="B11" s="23" t="n">
        <v>54</v>
      </c>
      <c r="C11" s="23" t="n">
        <v>52</v>
      </c>
      <c r="D11" s="23" t="n">
        <v>50</v>
      </c>
      <c r="E11" s="30" t="n">
        <f aca="false">3600*J11/(4.18*(C11-D11))</f>
        <v>1380</v>
      </c>
      <c r="F11" s="31" t="n">
        <f aca="false">E11*4.18*(C11-D11)/3600</f>
        <v>3.20466666666667</v>
      </c>
      <c r="G11" s="0" t="n">
        <v>50</v>
      </c>
      <c r="H11" s="0" t="n">
        <v>40</v>
      </c>
      <c r="I11" s="30" t="n">
        <f aca="false">60*4.6</f>
        <v>276</v>
      </c>
      <c r="J11" s="32" t="n">
        <f aca="false">I11*4.18*(G11-H11)/3600</f>
        <v>3.20466666666667</v>
      </c>
      <c r="K11" s="32"/>
      <c r="L11" s="23" t="n">
        <v>38</v>
      </c>
      <c r="M11" s="23" t="n">
        <v>36.2</v>
      </c>
    </row>
    <row r="12" customFormat="false" ht="12.75" hidden="false" customHeight="false" outlineLevel="0" collapsed="false">
      <c r="A12" s="29" t="n">
        <v>37977.4930555556</v>
      </c>
      <c r="B12" s="23" t="n">
        <v>50.9</v>
      </c>
      <c r="C12" s="23" t="n">
        <v>52</v>
      </c>
      <c r="D12" s="23" t="n">
        <v>50</v>
      </c>
      <c r="E12" s="30" t="n">
        <f aca="false">3600*J12/(4.18*(C12-D12))</f>
        <v>1242</v>
      </c>
      <c r="F12" s="31" t="n">
        <f aca="false">E12*4.18*(C12-D12)/3600</f>
        <v>2.8842</v>
      </c>
      <c r="G12" s="0" t="n">
        <v>49</v>
      </c>
      <c r="H12" s="0" t="n">
        <v>40</v>
      </c>
      <c r="I12" s="30" t="n">
        <v>276</v>
      </c>
      <c r="J12" s="32" t="n">
        <f aca="false">I12*4.18*(G12-H12)/3600</f>
        <v>2.8842</v>
      </c>
      <c r="K12" s="32"/>
      <c r="L12" s="23" t="n">
        <v>37.4</v>
      </c>
      <c r="M12" s="23" t="n">
        <v>35.3</v>
      </c>
    </row>
    <row r="13" customFormat="false" ht="12.75" hidden="false" customHeight="false" outlineLevel="0" collapsed="false">
      <c r="A13" s="29" t="n">
        <v>37977.5</v>
      </c>
      <c r="B13" s="23" t="n">
        <v>54.8</v>
      </c>
      <c r="C13" s="23" t="n">
        <v>54</v>
      </c>
      <c r="D13" s="23" t="n">
        <v>51.5</v>
      </c>
      <c r="E13" s="30" t="n">
        <f aca="false">3600*J13/(4.18*(C13-D13))</f>
        <v>1324.8</v>
      </c>
      <c r="F13" s="31" t="n">
        <f aca="false">E13*4.18*(C13-D13)/3600</f>
        <v>3.8456</v>
      </c>
      <c r="G13" s="0" t="n">
        <v>52</v>
      </c>
      <c r="H13" s="0" t="n">
        <v>40</v>
      </c>
      <c r="I13" s="30" t="n">
        <v>276</v>
      </c>
      <c r="J13" s="32" t="n">
        <f aca="false">I13*4.18*(G13-H13)/3600</f>
        <v>3.8456</v>
      </c>
      <c r="K13" s="32"/>
      <c r="L13" s="23" t="n">
        <v>37.4</v>
      </c>
      <c r="M13" s="23" t="n">
        <v>35.5</v>
      </c>
    </row>
    <row r="14" customFormat="false" ht="17.25" hidden="false" customHeight="true" outlineLevel="0" collapsed="false">
      <c r="E14" s="30"/>
      <c r="F14" s="32"/>
      <c r="I14" s="30"/>
      <c r="J14" s="32"/>
      <c r="K14" s="32"/>
    </row>
    <row r="15" customFormat="false" ht="17.25" hidden="false" customHeight="true" outlineLevel="0" collapsed="false">
      <c r="A15" s="29" t="n">
        <v>38176.4444444444</v>
      </c>
      <c r="B15" s="23"/>
      <c r="C15" s="23"/>
      <c r="D15" s="23"/>
      <c r="E15" s="30" t="e">
        <f aca="false">3600*J15/(4.18*(C15-D15))</f>
        <v>#DIV/0!</v>
      </c>
      <c r="F15" s="31" t="e">
        <f aca="false">E15*4.18*(C15-D15)/3600</f>
        <v>#DIV/0!</v>
      </c>
      <c r="G15" s="0" t="n">
        <v>85</v>
      </c>
      <c r="H15" s="0" t="n">
        <v>61.5</v>
      </c>
      <c r="I15" s="30" t="n">
        <f aca="false">118.976/0.25</f>
        <v>475.904</v>
      </c>
      <c r="J15" s="32" t="n">
        <f aca="false">I15*4.18*(G15-H15)/3600</f>
        <v>12.9855694222222</v>
      </c>
      <c r="K15" s="32" t="n">
        <f aca="false">3201.536/250</f>
        <v>12.806144</v>
      </c>
      <c r="L15" s="23" t="n">
        <v>54.4</v>
      </c>
      <c r="M15" s="23" t="n">
        <v>67.5</v>
      </c>
      <c r="N15" s="0" t="n">
        <f aca="false">580.12/0.25</f>
        <v>2320.48</v>
      </c>
      <c r="Q15" s="32"/>
    </row>
    <row r="16" customFormat="false" ht="17.25" hidden="false" customHeight="true" outlineLevel="0" collapsed="false">
      <c r="A16" s="29" t="n">
        <v>38176.4513888889</v>
      </c>
      <c r="B16" s="23" t="n">
        <v>84</v>
      </c>
      <c r="C16" s="23" t="n">
        <v>90</v>
      </c>
      <c r="D16" s="23" t="n">
        <v>70</v>
      </c>
      <c r="E16" s="30" t="n">
        <f aca="false">3600*J16/(4.18*(C16-D16))</f>
        <v>356.928</v>
      </c>
      <c r="F16" s="31" t="n">
        <f aca="false">E16*4.18*(C16-D16)/3600</f>
        <v>8.28866133333333</v>
      </c>
      <c r="G16" s="0" t="n">
        <v>76</v>
      </c>
      <c r="H16" s="0" t="n">
        <v>61</v>
      </c>
      <c r="I16" s="30" t="n">
        <f aca="false">118.976/0.25</f>
        <v>475.904</v>
      </c>
      <c r="J16" s="32" t="n">
        <f aca="false">I16*4.18*(G16-H16)/3600</f>
        <v>8.28866133333333</v>
      </c>
      <c r="K16" s="32" t="n">
        <f aca="false">2040.384/250</f>
        <v>8.161536</v>
      </c>
      <c r="L16" s="23" t="n">
        <v>54.4</v>
      </c>
      <c r="M16" s="23" t="n">
        <v>67.8</v>
      </c>
      <c r="N16" s="0" t="n">
        <f aca="false">580.54/0.25</f>
        <v>2322.16</v>
      </c>
      <c r="O16" s="0" t="n">
        <f aca="false">N16-N15</f>
        <v>1.67999999999984</v>
      </c>
      <c r="P16" s="32" t="n">
        <f aca="false">(A16-A15)*24</f>
        <v>0.166666666686069</v>
      </c>
      <c r="Q16" s="32" t="n">
        <f aca="false">O16/P16</f>
        <v>10.0799999988256</v>
      </c>
    </row>
    <row r="17" customFormat="false" ht="17.25" hidden="false" customHeight="true" outlineLevel="0" collapsed="false">
      <c r="A17" s="29" t="n">
        <v>38176.4777777778</v>
      </c>
      <c r="B17" s="23" t="n">
        <v>95.8</v>
      </c>
      <c r="C17" s="23" t="n">
        <v>102</v>
      </c>
      <c r="D17" s="23" t="n">
        <v>75</v>
      </c>
      <c r="E17" s="30" t="n">
        <f aca="false">3600*J17/(4.18*(C17-D17))</f>
        <v>405.399703703704</v>
      </c>
      <c r="F17" s="31" t="n">
        <f aca="false">E17*4.18*(C17-D17)/3600</f>
        <v>12.7092807111111</v>
      </c>
      <c r="G17" s="0" t="n">
        <v>85</v>
      </c>
      <c r="H17" s="0" t="n">
        <v>62</v>
      </c>
      <c r="I17" s="30" t="n">
        <f aca="false">118.976/0.25</f>
        <v>475.904</v>
      </c>
      <c r="J17" s="32" t="n">
        <f aca="false">I17*4.18*(G17-H17)/3600</f>
        <v>12.7092807111111</v>
      </c>
      <c r="K17" s="32" t="n">
        <f aca="false">3159.9/250</f>
        <v>12.6396</v>
      </c>
      <c r="L17" s="23" t="n">
        <v>55.5</v>
      </c>
      <c r="M17" s="23" t="n">
        <v>68.3</v>
      </c>
      <c r="N17" s="0" t="n">
        <f aca="false">581.81/0.25</f>
        <v>2327.24</v>
      </c>
      <c r="O17" s="0" t="n">
        <f aca="false">N17-N16</f>
        <v>5.07999999999993</v>
      </c>
      <c r="P17" s="32" t="n">
        <f aca="false">(A17-A16)*24</f>
        <v>0.633333333302289</v>
      </c>
      <c r="Q17" s="32" t="n">
        <f aca="false">O17/P17</f>
        <v>8.021052631972</v>
      </c>
    </row>
    <row r="18" customFormat="false" ht="17.25" hidden="false" customHeight="true" outlineLevel="0" collapsed="false">
      <c r="A18" s="29" t="n">
        <v>38176.49375</v>
      </c>
      <c r="B18" s="23" t="n">
        <v>95.9</v>
      </c>
      <c r="C18" s="23" t="n">
        <v>104</v>
      </c>
      <c r="D18" s="23" t="n">
        <v>75</v>
      </c>
      <c r="E18" s="30" t="n">
        <f aca="false">3600*J18/(4.18*(C18-D18))</f>
        <v>377.441103448276</v>
      </c>
      <c r="F18" s="31" t="n">
        <f aca="false">E18*4.18*(C18-D18)/3600</f>
        <v>12.7092807111111</v>
      </c>
      <c r="G18" s="0" t="n">
        <v>86</v>
      </c>
      <c r="H18" s="0" t="n">
        <v>63</v>
      </c>
      <c r="I18" s="30" t="n">
        <f aca="false">118.976/0.25</f>
        <v>475.904</v>
      </c>
      <c r="J18" s="32" t="n">
        <f aca="false">I18*4.18*(G18-H18)/3600</f>
        <v>12.7092807111111</v>
      </c>
      <c r="K18" s="32" t="n">
        <f aca="false">3165.824/250</f>
        <v>12.663296</v>
      </c>
      <c r="L18" s="23" t="n">
        <v>55.1</v>
      </c>
      <c r="M18" s="23" t="n">
        <v>68.75</v>
      </c>
      <c r="N18" s="0" t="n">
        <f aca="false">582.71/0.25</f>
        <v>2330.84</v>
      </c>
      <c r="O18" s="0" t="n">
        <f aca="false">N18-N17</f>
        <v>3.60000000000036</v>
      </c>
      <c r="P18" s="32" t="n">
        <f aca="false">(A18-A17)*24</f>
        <v>0.383333333360497</v>
      </c>
      <c r="Q18" s="32" t="n">
        <f aca="false">O18/P18</f>
        <v>9.39130434716155</v>
      </c>
    </row>
    <row r="19" customFormat="false" ht="17.25" hidden="false" customHeight="true" outlineLevel="0" collapsed="false">
      <c r="A19" s="29" t="n">
        <v>38176.5631944445</v>
      </c>
      <c r="B19" s="23" t="n">
        <v>90.6</v>
      </c>
      <c r="C19" s="23" t="n">
        <v>99</v>
      </c>
      <c r="D19" s="23" t="n">
        <v>80</v>
      </c>
      <c r="E19" s="30" t="n">
        <f aca="false">3600*J19/(4.18*(C19-D19))</f>
        <v>500.951578947369</v>
      </c>
      <c r="F19" s="31" t="n">
        <f aca="false">E19*4.18*(C19-D19)/3600</f>
        <v>11.0515484444444</v>
      </c>
      <c r="G19" s="0" t="n">
        <v>85</v>
      </c>
      <c r="H19" s="0" t="n">
        <v>65</v>
      </c>
      <c r="I19" s="30" t="n">
        <f aca="false">118.976/0.25</f>
        <v>475.904</v>
      </c>
      <c r="J19" s="32" t="n">
        <f aca="false">I19*4.18*(G19-H19)/3600</f>
        <v>11.0515484444444</v>
      </c>
      <c r="K19" s="32" t="n">
        <f aca="false">2682/250</f>
        <v>10.728</v>
      </c>
      <c r="L19" s="23" t="n">
        <v>57.5</v>
      </c>
      <c r="M19" s="23" t="n">
        <v>71</v>
      </c>
      <c r="N19" s="0" t="n">
        <f aca="false">586.41/0.25</f>
        <v>2345.64</v>
      </c>
      <c r="O19" s="0" t="n">
        <f aca="false">N19-N18</f>
        <v>14.7999999999997</v>
      </c>
      <c r="P19" s="32" t="n">
        <f aca="false">(A19-A18)*24</f>
        <v>1.66666666668607</v>
      </c>
      <c r="Q19" s="32" t="n">
        <f aca="false">O19/P19</f>
        <v>8.87999999989646</v>
      </c>
      <c r="R19" s="23" t="n">
        <f aca="false">(B5*4.18*((L19-L18)+(M19-M18))/2)/3.6</f>
        <v>24.29625</v>
      </c>
      <c r="S19" s="23" t="n">
        <f aca="false">(B5*4.18*((L19-L15)+(M19-M15))/2)/3.6</f>
        <v>34.485</v>
      </c>
    </row>
    <row r="20" customFormat="false" ht="17.25" hidden="false" customHeight="true" outlineLevel="0" collapsed="false">
      <c r="A20" s="29" t="n">
        <v>38176.7777777778</v>
      </c>
      <c r="B20" s="23" t="n">
        <v>40.3</v>
      </c>
      <c r="C20" s="23"/>
      <c r="D20" s="23"/>
      <c r="E20" s="30" t="e">
        <f aca="false">3600*J20/(4.18*(C20-D20))</f>
        <v>#DIV/0!</v>
      </c>
      <c r="F20" s="31" t="e">
        <f aca="false">E20*4.18*(C20-D20)/3600</f>
        <v>#DIV/0!</v>
      </c>
      <c r="I20" s="30" t="n">
        <f aca="false">118.976/0.25</f>
        <v>475.904</v>
      </c>
      <c r="J20" s="32" t="n">
        <f aca="false">I20*4.18*(G20-H20)/3600</f>
        <v>0</v>
      </c>
      <c r="K20" s="32"/>
      <c r="L20" s="23" t="n">
        <v>59.3</v>
      </c>
      <c r="M20" s="23" t="n">
        <v>71.75</v>
      </c>
      <c r="N20" s="0" t="n">
        <f aca="false">588.81/0.25</f>
        <v>2355.24</v>
      </c>
      <c r="O20" s="0" t="n">
        <f aca="false">N20-N19</f>
        <v>9.59999999999991</v>
      </c>
      <c r="P20" s="32" t="n">
        <f aca="false">(A20-A19)*24</f>
        <v>5.15000000002328</v>
      </c>
      <c r="Q20" s="32" t="n">
        <f aca="false">O20/P20</f>
        <v>1.86407766989447</v>
      </c>
      <c r="R20" s="23" t="n">
        <f aca="false">(B$5*4.18*((L20-L19)+(M20-M19))/2)/3.6</f>
        <v>13.32375</v>
      </c>
      <c r="S20" s="23" t="n">
        <f aca="false">(B$5*4.18*((L20-L15)+(M20-M15))/2)/3.6</f>
        <v>47.80875</v>
      </c>
    </row>
    <row r="21" customFormat="false" ht="17.25" hidden="false" customHeight="true" outlineLevel="0" collapsed="false">
      <c r="A21" s="29" t="n">
        <v>38176.9652777778</v>
      </c>
      <c r="B21" s="23" t="n">
        <v>21</v>
      </c>
      <c r="C21" s="23"/>
      <c r="D21" s="23"/>
      <c r="E21" s="30" t="e">
        <f aca="false">3600*J21/(4.18*(C21-D21))</f>
        <v>#DIV/0!</v>
      </c>
      <c r="F21" s="31" t="e">
        <f aca="false">E21*4.18*(C21-D21)/3600</f>
        <v>#DIV/0!</v>
      </c>
      <c r="I21" s="30" t="n">
        <f aca="false">118.976/0.25</f>
        <v>475.904</v>
      </c>
      <c r="J21" s="32" t="n">
        <f aca="false">I21*4.18*(G21-H21)/3600</f>
        <v>0</v>
      </c>
      <c r="K21" s="32"/>
      <c r="L21" s="23" t="n">
        <v>57.5</v>
      </c>
      <c r="M21" s="23" t="n">
        <v>71.1</v>
      </c>
      <c r="N21" s="0" t="n">
        <f aca="false">588.81/0.25</f>
        <v>2355.24</v>
      </c>
      <c r="O21" s="0" t="n">
        <f aca="false">N21-N20</f>
        <v>0</v>
      </c>
      <c r="P21" s="32" t="n">
        <f aca="false">(A21-A20)*24</f>
        <v>4.5</v>
      </c>
      <c r="Q21" s="32" t="n">
        <f aca="false">O21/P21</f>
        <v>0</v>
      </c>
      <c r="R21" s="23" t="n">
        <f aca="false">(B$5*4.18*((L21-L20)+(M21-M20))/2)/3.6</f>
        <v>-12.80125</v>
      </c>
      <c r="S21" s="23" t="n">
        <f aca="false">(B$5*4.18*((L21-L15)+(M21-M15))/2)/3.6</f>
        <v>35.0075</v>
      </c>
    </row>
    <row r="22" customFormat="false" ht="17.25" hidden="false" customHeight="true" outlineLevel="0" collapsed="false">
      <c r="A22" s="29" t="n">
        <v>38177.2847222222</v>
      </c>
      <c r="B22" s="23" t="n">
        <v>35</v>
      </c>
      <c r="C22" s="23"/>
      <c r="D22" s="23"/>
      <c r="E22" s="30" t="e">
        <f aca="false">3600*J22/(4.18*(C22-D22))</f>
        <v>#DIV/0!</v>
      </c>
      <c r="F22" s="31" t="e">
        <f aca="false">E22*4.18*(C22-D22)/3600</f>
        <v>#DIV/0!</v>
      </c>
      <c r="I22" s="30" t="n">
        <f aca="false">118.976/0.25</f>
        <v>475.904</v>
      </c>
      <c r="J22" s="32" t="n">
        <f aca="false">I22*4.18*(G22-H22)/3600</f>
        <v>0</v>
      </c>
      <c r="K22" s="32"/>
      <c r="L22" s="23" t="n">
        <v>56.6</v>
      </c>
      <c r="M22" s="23" t="n">
        <v>70.75</v>
      </c>
      <c r="N22" s="0" t="n">
        <f aca="false">588.81/0.25</f>
        <v>2355.24</v>
      </c>
      <c r="O22" s="0" t="n">
        <f aca="false">N22-N21</f>
        <v>0</v>
      </c>
      <c r="P22" s="32" t="n">
        <f aca="false">(A22-A21)*24</f>
        <v>7.66666666651145</v>
      </c>
      <c r="Q22" s="32" t="n">
        <f aca="false">O22/P22</f>
        <v>0</v>
      </c>
      <c r="R22" s="23" t="n">
        <f aca="false">(B$5*4.18*((L22-L21)+(M22-M21))/2)/3.6</f>
        <v>-6.53124999999996</v>
      </c>
      <c r="S22" s="23" t="n">
        <f aca="false">(B$5*4.18*((L22-L15)+(M22-M15))/2)/3.6</f>
        <v>28.47625</v>
      </c>
    </row>
    <row r="23" customFormat="false" ht="17.25" hidden="false" customHeight="true" outlineLevel="0" collapsed="false">
      <c r="E23" s="30"/>
      <c r="I23" s="30"/>
      <c r="Q23" s="32"/>
    </row>
    <row r="24" customFormat="false" ht="17.25" hidden="false" customHeight="true" outlineLevel="0" collapsed="false">
      <c r="A24" s="29" t="n">
        <v>38789.3125</v>
      </c>
      <c r="E24" s="30"/>
      <c r="I24" s="30"/>
      <c r="N24" s="0" t="n">
        <v>3255.41</v>
      </c>
      <c r="Q24" s="32"/>
    </row>
    <row r="25" customFormat="false" ht="17.25" hidden="false" customHeight="true" outlineLevel="0" collapsed="false">
      <c r="A25" s="29" t="n">
        <v>38789.3125</v>
      </c>
      <c r="B25" s="23" t="n">
        <v>0.5</v>
      </c>
      <c r="C25" s="0" t="n">
        <v>15</v>
      </c>
      <c r="D25" s="0" t="n">
        <v>15</v>
      </c>
      <c r="E25" s="30" t="n">
        <v>0</v>
      </c>
      <c r="F25" s="31" t="n">
        <f aca="false">E25*4.18*(C25-D25)/3600</f>
        <v>0</v>
      </c>
      <c r="G25" s="0" t="n">
        <v>15</v>
      </c>
      <c r="H25" s="0" t="n">
        <v>15</v>
      </c>
      <c r="I25" s="30" t="n">
        <v>0</v>
      </c>
      <c r="J25" s="32" t="n">
        <f aca="false">I25*4.18*(G25-H25)/3600</f>
        <v>0</v>
      </c>
      <c r="K25" s="32" t="n">
        <v>0</v>
      </c>
      <c r="L25" s="23" t="n">
        <v>28.3</v>
      </c>
      <c r="M25" s="23" t="n">
        <v>40</v>
      </c>
      <c r="N25" s="0" t="n">
        <v>3255.41</v>
      </c>
      <c r="O25" s="0" t="n">
        <f aca="false">N25-N24</f>
        <v>0</v>
      </c>
      <c r="P25" s="32" t="n">
        <f aca="false">(A25-A24)*24</f>
        <v>0</v>
      </c>
      <c r="Q25" s="32" t="e">
        <f aca="false">O25/P25</f>
        <v>#DIV/0!</v>
      </c>
      <c r="R25" s="23" t="n">
        <f aca="false">(B11*4.18*((L25-L24)+(M25-M24))/2)/3.6</f>
        <v>2141.205</v>
      </c>
      <c r="S25" s="23" t="n">
        <f aca="false">(B11*4.18*((L25-L21)+(M25-M21))/2)/3.6</f>
        <v>-1890.405</v>
      </c>
    </row>
    <row r="26" customFormat="false" ht="17.25" hidden="false" customHeight="true" outlineLevel="0" collapsed="false">
      <c r="E26" s="30"/>
      <c r="I26" s="30"/>
    </row>
    <row r="27" customFormat="false" ht="17.25" hidden="false" customHeight="true" outlineLevel="0" collapsed="false">
      <c r="E27" s="30"/>
      <c r="I27" s="30"/>
    </row>
    <row r="28" customFormat="false" ht="17.25" hidden="false" customHeight="true" outlineLevel="0" collapsed="false">
      <c r="E28" s="30"/>
      <c r="I28" s="30"/>
    </row>
    <row r="29" customFormat="false" ht="17.25" hidden="false" customHeight="true" outlineLevel="0" collapsed="false">
      <c r="E29" s="30"/>
      <c r="I29" s="30"/>
    </row>
    <row r="30" customFormat="false" ht="17.25" hidden="false" customHeight="true" outlineLevel="0" collapsed="false">
      <c r="E30" s="30"/>
      <c r="I30" s="30"/>
    </row>
    <row r="31" customFormat="false" ht="18" hidden="false" customHeight="true" outlineLevel="0" collapsed="false">
      <c r="I31" s="30"/>
    </row>
    <row r="32" customFormat="false" ht="18" hidden="false" customHeight="true" outlineLevel="0" collapsed="false">
      <c r="I32" s="30"/>
    </row>
    <row r="33" customFormat="false" ht="18" hidden="false" customHeight="true" outlineLevel="0" collapsed="false">
      <c r="I33" s="30"/>
    </row>
    <row r="34" customFormat="false" ht="18" hidden="false" customHeight="true" outlineLevel="0" collapsed="false">
      <c r="A34" s="0" t="s">
        <v>101</v>
      </c>
      <c r="I34" s="30"/>
    </row>
    <row r="35" customFormat="false" ht="12.75" hidden="false" customHeight="false" outlineLevel="0" collapsed="false">
      <c r="I35" s="30"/>
    </row>
  </sheetData>
  <mergeCells count="2">
    <mergeCell ref="B7:F7"/>
    <mergeCell ref="G7:N7"/>
  </mergeCells>
  <printOptions headings="false" gridLines="true" gridLinesSet="true" horizontalCentered="false" verticalCentered="false"/>
  <pageMargins left="0.39375" right="0.159722222222222" top="0.44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3.28"/>
    <col collapsed="false" customWidth="true" hidden="false" outlineLevel="0" max="3" min="3" style="0" width="9.56"/>
    <col collapsed="false" customWidth="true" hidden="false" outlineLevel="0" max="4" min="4" style="0" width="9.41"/>
  </cols>
  <sheetData>
    <row r="2" customFormat="false" ht="12.75" hidden="false" customHeight="false" outlineLevel="0" collapsed="false">
      <c r="A2" s="8" t="s">
        <v>102</v>
      </c>
    </row>
    <row r="3" customFormat="false" ht="12.75" hidden="false" customHeight="false" outlineLevel="0" collapsed="false">
      <c r="A3" s="0" t="s">
        <v>103</v>
      </c>
      <c r="B3" s="0" t="s">
        <v>104</v>
      </c>
      <c r="C3" s="0" t="n">
        <v>4.25</v>
      </c>
    </row>
    <row r="4" customFormat="false" ht="12.75" hidden="false" customHeight="false" outlineLevel="0" collapsed="false">
      <c r="A4" s="0" t="s">
        <v>105</v>
      </c>
      <c r="B4" s="0" t="s">
        <v>104</v>
      </c>
      <c r="C4" s="0" t="n">
        <v>1.6</v>
      </c>
    </row>
    <row r="5" customFormat="false" ht="12.75" hidden="false" customHeight="false" outlineLevel="0" collapsed="false">
      <c r="A5" s="0" t="s">
        <v>106</v>
      </c>
      <c r="B5" s="0" t="s">
        <v>104</v>
      </c>
      <c r="C5" s="0" t="n">
        <v>0.2</v>
      </c>
    </row>
    <row r="7" customFormat="false" ht="12.75" hidden="false" customHeight="false" outlineLevel="0" collapsed="false">
      <c r="A7" s="0" t="s">
        <v>107</v>
      </c>
      <c r="B7" s="0" t="s">
        <v>80</v>
      </c>
      <c r="C7" s="0" t="n">
        <v>10.3</v>
      </c>
    </row>
    <row r="8" customFormat="false" ht="12.75" hidden="false" customHeight="false" outlineLevel="0" collapsed="false">
      <c r="A8" s="0" t="s">
        <v>108</v>
      </c>
      <c r="B8" s="0" t="s">
        <v>109</v>
      </c>
      <c r="C8" s="23" t="n">
        <f aca="false">(C3+C5*2)*PI()*(C4+2*C5)+2*PI()*(C4+2*C5)^2/4</f>
        <v>35.4999969855647</v>
      </c>
    </row>
    <row r="9" customFormat="false" ht="12.75" hidden="false" customHeight="false" outlineLevel="0" collapsed="false">
      <c r="A9" s="0" t="s">
        <v>110</v>
      </c>
      <c r="B9" s="0" t="s">
        <v>111</v>
      </c>
      <c r="C9" s="33" t="n">
        <v>0.045</v>
      </c>
    </row>
    <row r="10" customFormat="false" ht="12.75" hidden="false" customHeight="false" outlineLevel="0" collapsed="false">
      <c r="C10" s="33"/>
    </row>
    <row r="11" customFormat="false" ht="12.75" hidden="false" customHeight="false" outlineLevel="0" collapsed="false">
      <c r="A11" s="34" t="s">
        <v>112</v>
      </c>
      <c r="C11" s="33"/>
    </row>
    <row r="12" customFormat="false" ht="12.75" hidden="false" customHeight="false" outlineLevel="0" collapsed="false">
      <c r="A12" s="0" t="s">
        <v>113</v>
      </c>
      <c r="B12" s="0" t="s">
        <v>114</v>
      </c>
      <c r="C12" s="23" t="n">
        <f aca="false">C9/C5*C8</f>
        <v>7.98749932175205</v>
      </c>
    </row>
    <row r="13" customFormat="false" ht="12.75" hidden="false" customHeight="false" outlineLevel="0" collapsed="false">
      <c r="A13" s="0" t="s">
        <v>115</v>
      </c>
      <c r="B13" s="0" t="s">
        <v>97</v>
      </c>
      <c r="C13" s="30" t="n">
        <v>80</v>
      </c>
      <c r="D13" s="30" t="n">
        <v>60</v>
      </c>
    </row>
    <row r="14" customFormat="false" ht="12.75" hidden="false" customHeight="false" outlineLevel="0" collapsed="false">
      <c r="A14" s="0" t="s">
        <v>116</v>
      </c>
      <c r="B14" s="0" t="s">
        <v>97</v>
      </c>
      <c r="C14" s="30" t="n">
        <v>20</v>
      </c>
      <c r="D14" s="30" t="n">
        <v>-10</v>
      </c>
    </row>
    <row r="15" customFormat="false" ht="12.75" hidden="false" customHeight="false" outlineLevel="0" collapsed="false">
      <c r="A15" s="0" t="s">
        <v>117</v>
      </c>
      <c r="B15" s="0" t="s">
        <v>118</v>
      </c>
      <c r="C15" s="30" t="n">
        <f aca="false">$C12*(C13-C14)</f>
        <v>479.249959305123</v>
      </c>
      <c r="D15" s="30" t="n">
        <f aca="false">$C12*(D13-D14)</f>
        <v>559.124952522643</v>
      </c>
    </row>
    <row r="16" customFormat="false" ht="12.75" hidden="false" customHeight="false" outlineLevel="0" collapsed="false">
      <c r="B16" s="0" t="s">
        <v>76</v>
      </c>
      <c r="C16" s="23" t="n">
        <f aca="false">C15/1000*24</f>
        <v>11.5019990233229</v>
      </c>
      <c r="D16" s="23" t="n">
        <f aca="false">D15/1000*24</f>
        <v>13.4189988605434</v>
      </c>
    </row>
    <row r="17" customFormat="false" ht="12.75" hidden="false" customHeight="false" outlineLevel="0" collapsed="false">
      <c r="C17" s="23"/>
    </row>
    <row r="18" customFormat="false" ht="12.75" hidden="false" customHeight="false" outlineLevel="0" collapsed="false">
      <c r="C18" s="23"/>
    </row>
    <row r="19" customFormat="false" ht="12.75" hidden="false" customHeight="false" outlineLevel="0" collapsed="false">
      <c r="A19" s="8" t="s">
        <v>77</v>
      </c>
      <c r="C19" s="23"/>
    </row>
    <row r="20" customFormat="false" ht="12.75" hidden="false" customHeight="false" outlineLevel="0" collapsed="false">
      <c r="A20" s="0" t="s">
        <v>119</v>
      </c>
      <c r="B20" s="0" t="s">
        <v>109</v>
      </c>
      <c r="C20" s="0" t="n">
        <v>36</v>
      </c>
    </row>
    <row r="21" customFormat="false" ht="12.75" hidden="false" customHeight="false" outlineLevel="0" collapsed="false">
      <c r="A21" s="0" t="s">
        <v>120</v>
      </c>
      <c r="B21" s="0" t="s">
        <v>99</v>
      </c>
      <c r="C21" s="0" t="n">
        <v>30</v>
      </c>
    </row>
    <row r="22" customFormat="false" ht="12.75" hidden="false" customHeight="false" outlineLevel="0" collapsed="false">
      <c r="A22" s="0" t="s">
        <v>121</v>
      </c>
      <c r="B22" s="0" t="s">
        <v>99</v>
      </c>
      <c r="C22" s="0" t="n">
        <v>20</v>
      </c>
    </row>
    <row r="23" customFormat="false" ht="12.75" hidden="false" customHeight="false" outlineLevel="0" collapsed="false">
      <c r="A23" s="0" t="s">
        <v>122</v>
      </c>
      <c r="B23" s="0" t="s">
        <v>123</v>
      </c>
      <c r="C23" s="0" t="n">
        <v>400</v>
      </c>
    </row>
    <row r="24" customFormat="false" ht="12.75" hidden="false" customHeight="false" outlineLevel="0" collapsed="false">
      <c r="A24" s="0" t="s">
        <v>124</v>
      </c>
      <c r="B24" s="0" t="s">
        <v>125</v>
      </c>
      <c r="C24" s="35" t="n">
        <f aca="false">C23*C20</f>
        <v>14400</v>
      </c>
    </row>
    <row r="25" customFormat="false" ht="12.75" hidden="false" customHeight="false" outlineLevel="0" collapsed="false">
      <c r="A25" s="0" t="s">
        <v>126</v>
      </c>
      <c r="B25" s="0" t="s">
        <v>127</v>
      </c>
      <c r="C25" s="35" t="n">
        <v>160000</v>
      </c>
      <c r="D25" s="0" t="s">
        <v>128</v>
      </c>
    </row>
    <row r="26" customFormat="false" ht="12.75" hidden="false" customHeight="false" outlineLevel="0" collapsed="false">
      <c r="B26" s="0" t="s">
        <v>129</v>
      </c>
      <c r="C26" s="35" t="n">
        <f aca="false">C25/C20</f>
        <v>4444.44444444444</v>
      </c>
    </row>
    <row r="27" customFormat="false" ht="12.75" hidden="false" customHeight="false" outlineLevel="0" collapsed="false">
      <c r="A27" s="8" t="s">
        <v>130</v>
      </c>
    </row>
    <row r="28" customFormat="false" ht="12.75" hidden="false" customHeight="false" outlineLevel="0" collapsed="false">
      <c r="A28" s="36" t="s">
        <v>131</v>
      </c>
      <c r="B28" s="0" t="s">
        <v>132</v>
      </c>
      <c r="C28" s="0" t="n">
        <v>3.63</v>
      </c>
    </row>
    <row r="29" customFormat="false" ht="12.75" hidden="false" customHeight="false" outlineLevel="0" collapsed="false">
      <c r="A29" s="0" t="s">
        <v>133</v>
      </c>
      <c r="B29" s="0" t="s">
        <v>134</v>
      </c>
      <c r="C29" s="32" t="n">
        <f aca="false">C25/(C28*C24)</f>
        <v>3.06091215182124</v>
      </c>
    </row>
    <row r="30" customFormat="false" ht="12.75" hidden="false" customHeight="false" outlineLevel="0" collapsed="false">
      <c r="A30" s="0" t="s">
        <v>135</v>
      </c>
      <c r="B30" s="0" t="s">
        <v>132</v>
      </c>
      <c r="C30" s="32" t="n">
        <v>1</v>
      </c>
    </row>
    <row r="31" customFormat="false" ht="12.75" hidden="false" customHeight="false" outlineLevel="0" collapsed="false">
      <c r="A31" s="0" t="s">
        <v>136</v>
      </c>
      <c r="B31" s="0" t="s">
        <v>134</v>
      </c>
      <c r="C31" s="32" t="n">
        <f aca="false">C25/(C30*C24)</f>
        <v>11.1111111111111</v>
      </c>
    </row>
    <row r="33" customFormat="false" ht="12.75" hidden="false" customHeight="false" outlineLevel="0" collapsed="false">
      <c r="A33" s="8" t="s">
        <v>137</v>
      </c>
    </row>
    <row r="34" customFormat="false" ht="12.75" hidden="false" customHeight="false" outlineLevel="0" collapsed="false">
      <c r="A34" s="34" t="s">
        <v>138</v>
      </c>
      <c r="B34" s="34"/>
      <c r="C34" s="37" t="s">
        <v>139</v>
      </c>
      <c r="D34" s="37" t="s">
        <v>140</v>
      </c>
    </row>
    <row r="35" customFormat="false" ht="12.75" hidden="false" customHeight="false" outlineLevel="0" collapsed="false">
      <c r="A35" s="0" t="s">
        <v>141</v>
      </c>
      <c r="B35" s="0" t="s">
        <v>99</v>
      </c>
      <c r="C35" s="0" t="n">
        <v>20</v>
      </c>
      <c r="D35" s="0" t="n">
        <v>8</v>
      </c>
    </row>
    <row r="36" customFormat="false" ht="12.75" hidden="false" customHeight="false" outlineLevel="0" collapsed="false">
      <c r="A36" s="0" t="s">
        <v>142</v>
      </c>
      <c r="B36" s="0" t="s">
        <v>143</v>
      </c>
      <c r="C36" s="0" t="n">
        <v>6.5</v>
      </c>
      <c r="D36" s="0" t="n">
        <v>4</v>
      </c>
    </row>
    <row r="37" customFormat="false" ht="12.75" hidden="false" customHeight="false" outlineLevel="0" collapsed="false">
      <c r="A37" s="0" t="s">
        <v>144</v>
      </c>
      <c r="B37" s="0" t="s">
        <v>76</v>
      </c>
      <c r="C37" s="0" t="n">
        <f aca="false">C36*C35</f>
        <v>130</v>
      </c>
      <c r="D37" s="0" t="n">
        <f aca="false">D36*D35</f>
        <v>32</v>
      </c>
    </row>
    <row r="38" customFormat="false" ht="12.75" hidden="false" customHeight="false" outlineLevel="0" collapsed="false">
      <c r="B38" s="0" t="s">
        <v>145</v>
      </c>
      <c r="C38" s="32" t="n">
        <f aca="false">C37/1000*3.6</f>
        <v>0.468</v>
      </c>
      <c r="D38" s="32" t="n">
        <f aca="false">D37/1000*3.6</f>
        <v>0.1152</v>
      </c>
    </row>
    <row r="40" customFormat="false" ht="12.75" hidden="false" customHeight="false" outlineLevel="0" collapsed="false">
      <c r="A40" s="0" t="s">
        <v>146</v>
      </c>
      <c r="B40" s="0" t="s">
        <v>97</v>
      </c>
      <c r="C40" s="0" t="n">
        <v>15</v>
      </c>
      <c r="D40" s="0" t="n">
        <v>5</v>
      </c>
    </row>
    <row r="41" customFormat="false" ht="12.75" hidden="false" customHeight="false" outlineLevel="0" collapsed="false">
      <c r="A41" s="0" t="s">
        <v>147</v>
      </c>
      <c r="B41" s="0" t="s">
        <v>97</v>
      </c>
      <c r="C41" s="0" t="n">
        <v>55</v>
      </c>
      <c r="D41" s="0" t="n">
        <v>55</v>
      </c>
    </row>
    <row r="42" customFormat="false" ht="12.75" hidden="false" customHeight="false" outlineLevel="0" collapsed="false">
      <c r="A42" s="0" t="s">
        <v>148</v>
      </c>
      <c r="B42" s="0" t="s">
        <v>80</v>
      </c>
      <c r="C42" s="32" t="n">
        <f aca="false">1000000*C38/(4180*(C41-C40))</f>
        <v>2.79904306220096</v>
      </c>
      <c r="D42" s="32" t="n">
        <f aca="false">1000000*D38/(4180*(D41-D40))</f>
        <v>0.551196172248804</v>
      </c>
    </row>
    <row r="44" customFormat="false" ht="12.75" hidden="false" customHeight="false" outlineLevel="0" collapsed="false">
      <c r="A44" s="0" t="s">
        <v>149</v>
      </c>
      <c r="B44" s="0" t="s">
        <v>150</v>
      </c>
      <c r="C44" s="0" t="n">
        <v>35</v>
      </c>
      <c r="E44" s="0" t="s">
        <v>151</v>
      </c>
    </row>
    <row r="45" customFormat="false" ht="12.75" hidden="false" customHeight="false" outlineLevel="0" collapsed="false">
      <c r="A45" s="0" t="s">
        <v>152</v>
      </c>
      <c r="B45" s="0" t="s">
        <v>153</v>
      </c>
      <c r="C45" s="30" t="n">
        <f aca="false">1000*C42/C44</f>
        <v>79.9726589200273</v>
      </c>
    </row>
    <row r="47" customFormat="false" ht="12.75" hidden="false" customHeight="false" outlineLevel="0" collapsed="false">
      <c r="A47" s="0" t="s">
        <v>154</v>
      </c>
    </row>
    <row r="48" customFormat="false" ht="12.75" hidden="false" customHeight="false" outlineLevel="0" collapsed="false">
      <c r="A48" s="0" t="s">
        <v>155</v>
      </c>
      <c r="B48" s="0" t="s">
        <v>156</v>
      </c>
      <c r="C48" s="0" t="n">
        <v>90</v>
      </c>
    </row>
    <row r="49" customFormat="false" ht="12.75" hidden="false" customHeight="false" outlineLevel="0" collapsed="false">
      <c r="A49" s="0" t="s">
        <v>157</v>
      </c>
      <c r="B49" s="0" t="s">
        <v>145</v>
      </c>
      <c r="C49" s="0" t="n">
        <v>0.33</v>
      </c>
    </row>
    <row r="50" customFormat="false" ht="12.75" hidden="false" customHeight="false" outlineLevel="0" collapsed="false">
      <c r="A50" s="0" t="s">
        <v>158</v>
      </c>
      <c r="B50" s="0" t="s">
        <v>159</v>
      </c>
      <c r="C50" s="0" t="n">
        <v>200</v>
      </c>
    </row>
    <row r="51" customFormat="false" ht="12.75" hidden="false" customHeight="false" outlineLevel="0" collapsed="false">
      <c r="B51" s="0" t="s">
        <v>160</v>
      </c>
      <c r="C51" s="0" t="n">
        <f aca="false">C50*C49*C48</f>
        <v>5940</v>
      </c>
    </row>
    <row r="53" customFormat="false" ht="12.75" hidden="false" customHeight="false" outlineLevel="0" collapsed="false">
      <c r="A53" s="0" t="s">
        <v>161</v>
      </c>
      <c r="B53" s="0" t="s">
        <v>143</v>
      </c>
      <c r="C53" s="0" t="n">
        <v>18</v>
      </c>
    </row>
    <row r="54" customFormat="false" ht="12.75" hidden="false" customHeight="false" outlineLevel="0" collapsed="false">
      <c r="A54" s="0" t="s">
        <v>162</v>
      </c>
      <c r="B54" s="0" t="s">
        <v>118</v>
      </c>
      <c r="C54" s="0" t="n">
        <v>60</v>
      </c>
    </row>
    <row r="55" customFormat="false" ht="12.75" hidden="false" customHeight="false" outlineLevel="0" collapsed="false">
      <c r="A55" s="0" t="s">
        <v>163</v>
      </c>
      <c r="B55" s="0" t="s">
        <v>76</v>
      </c>
      <c r="C55" s="0" t="n">
        <f aca="false">C54*C53/1000</f>
        <v>1.08</v>
      </c>
    </row>
    <row r="56" customFormat="false" ht="12.75" hidden="false" customHeight="false" outlineLevel="0" collapsed="false">
      <c r="A56" s="0" t="s">
        <v>164</v>
      </c>
      <c r="B56" s="0" t="s">
        <v>132</v>
      </c>
      <c r="C56" s="0" t="n">
        <v>3.63</v>
      </c>
    </row>
    <row r="57" customFormat="false" ht="12.75" hidden="false" customHeight="false" outlineLevel="0" collapsed="false">
      <c r="B57" s="0" t="s">
        <v>165</v>
      </c>
      <c r="C57" s="32" t="n">
        <f aca="false">C56*C55</f>
        <v>3.9204</v>
      </c>
    </row>
    <row r="58" customFormat="false" ht="12.75" hidden="false" customHeight="false" outlineLevel="0" collapsed="false">
      <c r="C58" s="32"/>
    </row>
    <row r="59" customFormat="false" ht="12.75" hidden="false" customHeight="false" outlineLevel="0" collapsed="false">
      <c r="C59" s="32"/>
    </row>
    <row r="60" customFormat="false" ht="12.75" hidden="false" customHeight="false" outlineLevel="0" collapsed="false">
      <c r="A60" s="8" t="s">
        <v>166</v>
      </c>
    </row>
    <row r="61" customFormat="false" ht="12.75" hidden="false" customHeight="false" outlineLevel="0" collapsed="false">
      <c r="A61" s="0" t="s">
        <v>167</v>
      </c>
      <c r="B61" s="0" t="s">
        <v>11</v>
      </c>
      <c r="C61" s="0" t="n">
        <v>20</v>
      </c>
    </row>
    <row r="62" customFormat="false" ht="12.75" hidden="false" customHeight="false" outlineLevel="0" collapsed="false">
      <c r="A62" s="0" t="s">
        <v>168</v>
      </c>
      <c r="B62" s="0" t="s">
        <v>169</v>
      </c>
      <c r="C62" s="32" t="n">
        <f aca="false">PI()*C61^2/(4*10000)</f>
        <v>0.0314159265358979</v>
      </c>
    </row>
    <row r="63" customFormat="false" ht="12.75" hidden="false" customHeight="false" outlineLevel="0" collapsed="false">
      <c r="A63" s="0" t="s">
        <v>170</v>
      </c>
      <c r="B63" s="0" t="s">
        <v>171</v>
      </c>
      <c r="C63" s="0" t="n">
        <v>10</v>
      </c>
    </row>
    <row r="64" customFormat="false" ht="12.75" hidden="false" customHeight="false" outlineLevel="0" collapsed="false">
      <c r="A64" s="0" t="s">
        <v>79</v>
      </c>
      <c r="B64" s="0" t="s">
        <v>172</v>
      </c>
      <c r="C64" s="30" t="n">
        <f aca="false">C63*C62*3600</f>
        <v>1130.97335529233</v>
      </c>
    </row>
    <row r="65" customFormat="false" ht="12.75" hidden="false" customHeight="false" outlineLevel="0" collapsed="false">
      <c r="A65" s="0" t="s">
        <v>173</v>
      </c>
      <c r="B65" s="0" t="s">
        <v>97</v>
      </c>
      <c r="C65" s="0" t="n">
        <v>60</v>
      </c>
    </row>
    <row r="66" customFormat="false" ht="12.75" hidden="false" customHeight="false" outlineLevel="0" collapsed="false">
      <c r="A66" s="0" t="s">
        <v>174</v>
      </c>
      <c r="B66" s="0" t="s">
        <v>97</v>
      </c>
      <c r="C66" s="0" t="n">
        <v>30</v>
      </c>
    </row>
    <row r="67" customFormat="false" ht="12.75" hidden="false" customHeight="false" outlineLevel="0" collapsed="false">
      <c r="A67" s="36" t="s">
        <v>175</v>
      </c>
      <c r="B67" s="36" t="s">
        <v>75</v>
      </c>
      <c r="C67" s="38" t="n">
        <f aca="false">C64*4.18*(C65-C66)/3600</f>
        <v>39.395571876016</v>
      </c>
    </row>
  </sheetData>
  <printOptions headings="false" gridLines="true" gridLinesSet="true" horizontalCentered="false" verticalCentered="false"/>
  <pageMargins left="0.747916666666667" right="0.747916666666667" top="0.59027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14"/>
    <col collapsed="false" customWidth="true" hidden="false" outlineLevel="0" max="13" min="3" style="0" width="8.85"/>
    <col collapsed="false" customWidth="true" hidden="false" outlineLevel="0" max="16" min="14" style="0" width="8.14"/>
  </cols>
  <sheetData>
    <row r="2" customFormat="false" ht="12.75" hidden="false" customHeight="false" outlineLevel="0" collapsed="false">
      <c r="A2" s="32" t="s">
        <v>79</v>
      </c>
      <c r="B2" s="0" t="n">
        <v>9000</v>
      </c>
    </row>
    <row r="3" customFormat="false" ht="12.75" hidden="false" customHeight="false" outlineLevel="0" collapsed="false">
      <c r="A3" s="32"/>
    </row>
    <row r="4" customFormat="false" ht="12.75" hidden="false" customHeight="false" outlineLevel="0" collapsed="false">
      <c r="A4" s="32"/>
      <c r="C4" s="39" t="s">
        <v>176</v>
      </c>
      <c r="D4" s="39"/>
      <c r="E4" s="39"/>
      <c r="F4" s="40" t="s">
        <v>177</v>
      </c>
      <c r="G4" s="40"/>
      <c r="H4" s="40"/>
      <c r="I4" s="41" t="s">
        <v>178</v>
      </c>
      <c r="J4" s="41"/>
      <c r="K4" s="41"/>
      <c r="N4" s="42" t="s">
        <v>179</v>
      </c>
      <c r="O4" s="42"/>
      <c r="P4" s="42"/>
    </row>
    <row r="5" s="8" customFormat="true" ht="25.5" hidden="false" customHeight="false" outlineLevel="0" collapsed="false">
      <c r="A5" s="8" t="s">
        <v>180</v>
      </c>
      <c r="B5" s="8" t="s">
        <v>181</v>
      </c>
      <c r="C5" s="43" t="s">
        <v>182</v>
      </c>
      <c r="D5" s="43" t="s">
        <v>183</v>
      </c>
      <c r="E5" s="43" t="s">
        <v>184</v>
      </c>
      <c r="F5" s="43" t="s">
        <v>182</v>
      </c>
      <c r="G5" s="43" t="s">
        <v>183</v>
      </c>
      <c r="H5" s="43" t="s">
        <v>184</v>
      </c>
      <c r="I5" s="36" t="s">
        <v>185</v>
      </c>
      <c r="J5" s="43" t="s">
        <v>182</v>
      </c>
      <c r="K5" s="43" t="s">
        <v>183</v>
      </c>
      <c r="L5" s="43" t="s">
        <v>184</v>
      </c>
      <c r="M5" s="43" t="s">
        <v>186</v>
      </c>
      <c r="Q5" s="43" t="s">
        <v>187</v>
      </c>
      <c r="R5" s="43" t="s">
        <v>188</v>
      </c>
      <c r="S5" s="43"/>
    </row>
    <row r="6" s="28" customFormat="true" ht="11.25" hidden="false" customHeight="false" outlineLevel="0" collapsed="false">
      <c r="A6" s="44"/>
      <c r="B6" s="44"/>
      <c r="C6" s="45"/>
      <c r="D6" s="45"/>
      <c r="E6" s="45"/>
      <c r="F6" s="45"/>
      <c r="G6" s="45"/>
      <c r="H6" s="45"/>
      <c r="I6" s="44"/>
      <c r="J6" s="45"/>
      <c r="K6" s="45"/>
      <c r="L6" s="45"/>
      <c r="M6" s="45"/>
      <c r="N6" s="46" t="s">
        <v>189</v>
      </c>
      <c r="O6" s="46" t="s">
        <v>99</v>
      </c>
      <c r="P6" s="46" t="s">
        <v>75</v>
      </c>
      <c r="Q6" s="46" t="s">
        <v>190</v>
      </c>
      <c r="R6" s="46"/>
      <c r="S6" s="46"/>
    </row>
    <row r="7" customFormat="false" ht="12.75" hidden="false" customHeight="false" outlineLevel="0" collapsed="false">
      <c r="A7" s="47" t="n">
        <v>38130.7361111111</v>
      </c>
      <c r="B7" s="47" t="n">
        <v>38131.3333333333</v>
      </c>
      <c r="C7" s="0" t="n">
        <v>50.5</v>
      </c>
      <c r="D7" s="0" t="n">
        <v>57.05</v>
      </c>
      <c r="E7" s="0" t="n">
        <v>6</v>
      </c>
      <c r="F7" s="0" t="n">
        <v>47.5</v>
      </c>
      <c r="G7" s="0" t="n">
        <v>55.1</v>
      </c>
      <c r="H7" s="0" t="n">
        <v>4</v>
      </c>
      <c r="I7" s="48" t="n">
        <f aca="false">(-A7+B7)*24</f>
        <v>14.3333333334303</v>
      </c>
      <c r="J7" s="49" t="n">
        <f aca="false">C7-F7</f>
        <v>3</v>
      </c>
      <c r="K7" s="8" t="n">
        <f aca="false">D7-G7</f>
        <v>1.95</v>
      </c>
      <c r="L7" s="8" t="n">
        <f aca="false">(E7+H7)/2</f>
        <v>5</v>
      </c>
      <c r="M7" s="50" t="n">
        <f aca="false">(SUM(C7:D7,F7:G7)/4-L7)</f>
        <v>47.5375</v>
      </c>
      <c r="N7" s="51" t="n">
        <f aca="false">$B$2*4.18*(J7+K7)/(2*1000)</f>
        <v>93.1094999999999</v>
      </c>
      <c r="O7" s="51" t="n">
        <f aca="false">N7/3.6</f>
        <v>25.86375</v>
      </c>
      <c r="P7" s="52" t="n">
        <f aca="false">O7/I7</f>
        <v>1.80444767440639</v>
      </c>
      <c r="Q7" s="30" t="n">
        <f aca="false">M7*I7</f>
        <v>681.370833337945</v>
      </c>
      <c r="R7" s="33" t="n">
        <f aca="false">N7/Q7</f>
        <v>0.136650257751523</v>
      </c>
    </row>
    <row r="8" customFormat="false" ht="12.75" hidden="false" customHeight="false" outlineLevel="0" collapsed="false">
      <c r="A8" s="47" t="n">
        <v>38176.7777777778</v>
      </c>
      <c r="B8" s="47" t="n">
        <v>38177.2847222222</v>
      </c>
      <c r="C8" s="23" t="n">
        <v>59.3</v>
      </c>
      <c r="D8" s="23" t="n">
        <v>71.75</v>
      </c>
      <c r="E8" s="0" t="n">
        <v>24</v>
      </c>
      <c r="F8" s="23" t="n">
        <v>56.6</v>
      </c>
      <c r="G8" s="23" t="n">
        <v>70.75</v>
      </c>
      <c r="H8" s="0" t="n">
        <v>20</v>
      </c>
      <c r="I8" s="48" t="n">
        <f aca="false">(-A8+B8)*24</f>
        <v>12.1666666665114</v>
      </c>
      <c r="J8" s="49" t="n">
        <f aca="false">C8-F8</f>
        <v>2.7</v>
      </c>
      <c r="K8" s="8" t="n">
        <f aca="false">D8-G8</f>
        <v>1</v>
      </c>
      <c r="L8" s="8" t="n">
        <f aca="false">(E8+H8)/2</f>
        <v>22</v>
      </c>
      <c r="M8" s="50" t="n">
        <f aca="false">(SUM(C8:D8,F8:G8)/4-L8)</f>
        <v>42.6</v>
      </c>
      <c r="N8" s="51" t="n">
        <f aca="false">$B$2*4.18*(J8+K8)/(2*1000)</f>
        <v>69.5969999999999</v>
      </c>
      <c r="O8" s="51" t="n">
        <f aca="false">N8/3.6</f>
        <v>19.3325</v>
      </c>
      <c r="P8" s="52" t="n">
        <f aca="false">O8/I8</f>
        <v>1.58897260276</v>
      </c>
      <c r="Q8" s="30" t="n">
        <f aca="false">M8*I8</f>
        <v>518.299999993388</v>
      </c>
      <c r="R8" s="33" t="n">
        <f aca="false">N8/Q8</f>
        <v>0.134279374881126</v>
      </c>
    </row>
    <row r="9" customFormat="false" ht="18" hidden="false" customHeight="true" outlineLevel="0" collapsed="false">
      <c r="A9" s="47"/>
      <c r="B9" s="47"/>
      <c r="M9" s="50"/>
      <c r="N9" s="51" t="n">
        <f aca="false">$B$2*4.18*(J9+K9)/(2*1000)</f>
        <v>0</v>
      </c>
      <c r="O9" s="14"/>
      <c r="P9" s="14"/>
    </row>
    <row r="10" customFormat="false" ht="18" hidden="false" customHeight="true" outlineLevel="0" collapsed="false">
      <c r="M10" s="50"/>
    </row>
    <row r="11" customFormat="false" ht="18" hidden="false" customHeight="true" outlineLevel="0" collapsed="false">
      <c r="M11" s="50"/>
    </row>
    <row r="12" customFormat="false" ht="18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>
      <c r="A20" s="0" t="s">
        <v>101</v>
      </c>
    </row>
  </sheetData>
  <mergeCells count="4">
    <mergeCell ref="C4:E4"/>
    <mergeCell ref="F4:H4"/>
    <mergeCell ref="I4:K4"/>
    <mergeCell ref="N4:P4"/>
  </mergeCells>
  <printOptions headings="false" gridLines="true" gridLinesSet="true" horizontalCentered="false" verticalCentered="false"/>
  <pageMargins left="0.17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</cols>
  <sheetData>
    <row r="3" customFormat="false" ht="12.75" hidden="false" customHeight="false" outlineLevel="0" collapsed="false">
      <c r="A3" s="8" t="s">
        <v>102</v>
      </c>
    </row>
    <row r="4" customFormat="false" ht="12.75" hidden="false" customHeight="false" outlineLevel="0" collapsed="false">
      <c r="A4" s="0" t="s">
        <v>103</v>
      </c>
      <c r="B4" s="0" t="s">
        <v>104</v>
      </c>
      <c r="C4" s="0" t="n">
        <v>4.25</v>
      </c>
    </row>
    <row r="5" customFormat="false" ht="12.75" hidden="false" customHeight="false" outlineLevel="0" collapsed="false">
      <c r="A5" s="0" t="s">
        <v>105</v>
      </c>
      <c r="B5" s="0" t="s">
        <v>104</v>
      </c>
      <c r="C5" s="0" t="n">
        <v>1.6</v>
      </c>
    </row>
    <row r="6" customFormat="false" ht="12.75" hidden="false" customHeight="false" outlineLevel="0" collapsed="false">
      <c r="A6" s="0" t="s">
        <v>106</v>
      </c>
      <c r="B6" s="0" t="s">
        <v>104</v>
      </c>
      <c r="C6" s="0" t="n">
        <v>0.8</v>
      </c>
    </row>
    <row r="8" customFormat="false" ht="12.75" hidden="false" customHeight="false" outlineLevel="0" collapsed="false">
      <c r="A8" s="0" t="s">
        <v>107</v>
      </c>
      <c r="B8" s="0" t="s">
        <v>80</v>
      </c>
      <c r="C8" s="0" t="n">
        <v>10.3</v>
      </c>
    </row>
    <row r="9" customFormat="false" ht="12.75" hidden="false" customHeight="false" outlineLevel="0" collapsed="false">
      <c r="A9" s="0" t="s">
        <v>79</v>
      </c>
      <c r="B9" s="0" t="s">
        <v>80</v>
      </c>
      <c r="C9" s="0" t="n">
        <v>9</v>
      </c>
    </row>
    <row r="10" customFormat="false" ht="12.75" hidden="false" customHeight="false" outlineLevel="0" collapsed="false">
      <c r="A10" s="0" t="s">
        <v>108</v>
      </c>
      <c r="B10" s="0" t="s">
        <v>109</v>
      </c>
      <c r="C10" s="23" t="n">
        <f aca="false">(C4+C6*2)*PI()*(C5+2*C6)+2*PI()*(C5+2*C6)^2/4</f>
        <v>74.8955688615807</v>
      </c>
    </row>
    <row r="11" customFormat="false" ht="12.75" hidden="false" customHeight="false" outlineLevel="0" collapsed="false">
      <c r="A11" s="0" t="s">
        <v>110</v>
      </c>
      <c r="B11" s="0" t="s">
        <v>111</v>
      </c>
      <c r="C11" s="33" t="n">
        <v>0.06</v>
      </c>
    </row>
    <row r="12" customFormat="false" ht="12.75" hidden="false" customHeight="false" outlineLevel="0" collapsed="false">
      <c r="C12" s="33"/>
    </row>
    <row r="13" customFormat="false" ht="12.75" hidden="false" customHeight="false" outlineLevel="0" collapsed="false">
      <c r="A13" s="34" t="s">
        <v>112</v>
      </c>
      <c r="C13" s="33"/>
    </row>
    <row r="14" customFormat="false" ht="12.75" hidden="false" customHeight="false" outlineLevel="0" collapsed="false">
      <c r="A14" s="0" t="s">
        <v>113</v>
      </c>
      <c r="B14" s="0" t="s">
        <v>114</v>
      </c>
      <c r="C14" s="23" t="n">
        <f aca="false">C11/C6*C10</f>
        <v>5.61716766461855</v>
      </c>
    </row>
    <row r="15" customFormat="false" ht="12.75" hidden="false" customHeight="false" outlineLevel="0" collapsed="false">
      <c r="A15" s="0" t="s">
        <v>115</v>
      </c>
      <c r="B15" s="0" t="s">
        <v>97</v>
      </c>
      <c r="C15" s="30" t="n">
        <v>60</v>
      </c>
      <c r="D15" s="30" t="n">
        <v>60</v>
      </c>
      <c r="E15" s="0" t="n">
        <v>10</v>
      </c>
    </row>
    <row r="16" customFormat="false" ht="12.75" hidden="false" customHeight="false" outlineLevel="0" collapsed="false">
      <c r="A16" s="0" t="s">
        <v>116</v>
      </c>
      <c r="B16" s="0" t="s">
        <v>97</v>
      </c>
      <c r="C16" s="30" t="n">
        <v>5</v>
      </c>
      <c r="D16" s="30" t="n">
        <v>-10</v>
      </c>
      <c r="E16" s="0" t="n">
        <v>-10</v>
      </c>
    </row>
    <row r="17" customFormat="false" ht="12.75" hidden="false" customHeight="false" outlineLevel="0" collapsed="false">
      <c r="A17" s="0" t="s">
        <v>117</v>
      </c>
      <c r="B17" s="0" t="s">
        <v>118</v>
      </c>
      <c r="C17" s="30" t="n">
        <f aca="false">$C14*(C15-C16)</f>
        <v>308.94422155402</v>
      </c>
      <c r="D17" s="30" t="n">
        <f aca="false">$C14*(D15-D16)</f>
        <v>393.201736523299</v>
      </c>
      <c r="E17" s="30" t="n">
        <f aca="false">$C14*(E15-E16)</f>
        <v>112.343353292371</v>
      </c>
    </row>
    <row r="18" customFormat="false" ht="12.75" hidden="false" customHeight="false" outlineLevel="0" collapsed="false">
      <c r="B18" s="0" t="s">
        <v>76</v>
      </c>
      <c r="C18" s="23" t="n">
        <f aca="false">C17/1000*24</f>
        <v>7.41466131729649</v>
      </c>
      <c r="D18" s="23" t="n">
        <f aca="false">D17/1000*24</f>
        <v>9.43684167655916</v>
      </c>
      <c r="E18" s="23" t="n">
        <f aca="false">E17/1000*24</f>
        <v>2.6962404790169</v>
      </c>
    </row>
    <row r="19" customFormat="false" ht="12.75" hidden="false" customHeight="false" outlineLevel="0" collapsed="false">
      <c r="B19" s="0" t="s">
        <v>191</v>
      </c>
      <c r="C19" s="23" t="n">
        <f aca="false">C18*3.6</f>
        <v>26.6927807422674</v>
      </c>
    </row>
    <row r="20" customFormat="false" ht="12.75" hidden="false" customHeight="false" outlineLevel="0" collapsed="false">
      <c r="B20" s="0" t="s">
        <v>192</v>
      </c>
      <c r="C20" s="48" t="n">
        <f aca="false">C19/(4.18*C9)</f>
        <v>0.70953696816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10" min="3" style="0" width="11.13"/>
  </cols>
  <sheetData>
    <row r="2" customFormat="false" ht="12.75" hidden="false" customHeight="false" outlineLevel="0" collapsed="false">
      <c r="A2" s="12" t="s">
        <v>193</v>
      </c>
    </row>
    <row r="3" customFormat="false" ht="12.75" hidden="false" customHeight="false" outlineLevel="0" collapsed="false">
      <c r="A3" s="0" t="s">
        <v>194</v>
      </c>
    </row>
    <row r="4" customFormat="false" ht="12.75" hidden="false" customHeight="false" outlineLevel="0" collapsed="false">
      <c r="A4" s="0" t="s">
        <v>195</v>
      </c>
      <c r="B4" s="0" t="n">
        <v>5</v>
      </c>
      <c r="C4" s="0" t="s">
        <v>196</v>
      </c>
    </row>
    <row r="5" customFormat="false" ht="12.75" hidden="false" customHeight="false" outlineLevel="0" collapsed="false">
      <c r="A5" s="0" t="s">
        <v>197</v>
      </c>
      <c r="B5" s="0" t="n">
        <v>4.2</v>
      </c>
      <c r="C5" s="0" t="s">
        <v>196</v>
      </c>
    </row>
    <row r="7" customFormat="false" ht="12.75" hidden="false" customHeight="false" outlineLevel="0" collapsed="false">
      <c r="B7" s="12" t="s">
        <v>81</v>
      </c>
      <c r="C7" s="12" t="s">
        <v>82</v>
      </c>
      <c r="D7" s="12" t="s">
        <v>82</v>
      </c>
      <c r="E7" s="12" t="s">
        <v>82</v>
      </c>
      <c r="F7" s="12" t="s">
        <v>82</v>
      </c>
      <c r="G7" s="12" t="s">
        <v>83</v>
      </c>
      <c r="H7" s="12" t="s">
        <v>83</v>
      </c>
      <c r="I7" s="12" t="s">
        <v>83</v>
      </c>
      <c r="J7" s="12" t="s">
        <v>83</v>
      </c>
    </row>
    <row r="8" customFormat="false" ht="12.75" hidden="false" customHeight="false" outlineLevel="0" collapsed="false">
      <c r="B8" s="0" t="s">
        <v>198</v>
      </c>
      <c r="C8" s="25" t="s">
        <v>85</v>
      </c>
      <c r="D8" s="25" t="s">
        <v>85</v>
      </c>
      <c r="E8" s="25" t="s">
        <v>86</v>
      </c>
      <c r="F8" s="25" t="s">
        <v>87</v>
      </c>
      <c r="G8" s="25" t="s">
        <v>85</v>
      </c>
      <c r="H8" s="25" t="s">
        <v>85</v>
      </c>
      <c r="I8" s="25" t="s">
        <v>86</v>
      </c>
      <c r="J8" s="25" t="s">
        <v>199</v>
      </c>
    </row>
    <row r="9" customFormat="false" ht="12.75" hidden="false" customHeight="false" outlineLevel="0" collapsed="false">
      <c r="C9" s="25" t="s">
        <v>92</v>
      </c>
      <c r="D9" s="25" t="s">
        <v>93</v>
      </c>
      <c r="E9" s="25"/>
      <c r="F9" s="25"/>
      <c r="G9" s="25" t="s">
        <v>92</v>
      </c>
      <c r="H9" s="25" t="s">
        <v>93</v>
      </c>
      <c r="I9" s="25"/>
      <c r="J9" s="25"/>
    </row>
    <row r="10" customFormat="false" ht="12.75" hidden="false" customHeight="false" outlineLevel="0" collapsed="false">
      <c r="C10" s="25" t="s">
        <v>97</v>
      </c>
      <c r="D10" s="25" t="s">
        <v>97</v>
      </c>
      <c r="E10" s="25" t="s">
        <v>98</v>
      </c>
      <c r="F10" s="25" t="s">
        <v>99</v>
      </c>
      <c r="G10" s="25" t="s">
        <v>97</v>
      </c>
      <c r="H10" s="25" t="s">
        <v>97</v>
      </c>
      <c r="I10" s="25" t="s">
        <v>98</v>
      </c>
      <c r="J10" s="25" t="s">
        <v>104</v>
      </c>
      <c r="K10" s="25"/>
    </row>
    <row r="11" customFormat="false" ht="12.75" hidden="false" customHeight="false" outlineLevel="0" collapsed="false">
      <c r="A11" s="29" t="n">
        <v>37312.375</v>
      </c>
      <c r="C11" s="0" t="n">
        <v>70.3</v>
      </c>
      <c r="D11" s="0" t="n">
        <v>30.8</v>
      </c>
      <c r="E11" s="32" t="n">
        <v>70.03</v>
      </c>
      <c r="F11" s="32" t="n">
        <f aca="false">E11*4.18*(C11-D11)/3600</f>
        <v>3.21184813888889</v>
      </c>
      <c r="G11" s="0" t="n">
        <v>47.5</v>
      </c>
      <c r="H11" s="0" t="n">
        <v>25.5</v>
      </c>
      <c r="I11" s="32" t="n">
        <f aca="false">3600*F11/(4.18*(G11-H11))</f>
        <v>125.735681818182</v>
      </c>
      <c r="J11" s="23" t="n">
        <v>1.8</v>
      </c>
    </row>
    <row r="12" customFormat="false" ht="12.75" hidden="false" customHeight="false" outlineLevel="0" collapsed="false">
      <c r="A12" s="29" t="n">
        <v>37312.375</v>
      </c>
      <c r="C12" s="0" t="n">
        <v>70.8</v>
      </c>
      <c r="D12" s="0" t="n">
        <v>31.6</v>
      </c>
      <c r="E12" s="32" t="n">
        <v>64.05</v>
      </c>
      <c r="F12" s="32" t="n">
        <f aca="false">E12*4.18*(C12-D12)/3600</f>
        <v>2.91527133333333</v>
      </c>
      <c r="G12" s="0" t="n">
        <v>47.5</v>
      </c>
      <c r="H12" s="0" t="n">
        <v>25.5</v>
      </c>
      <c r="I12" s="32" t="n">
        <f aca="false">3600*F12/(4.18*(G12-H12))</f>
        <v>114.125454545455</v>
      </c>
      <c r="J12" s="23" t="n">
        <v>1.8</v>
      </c>
    </row>
    <row r="13" customFormat="false" ht="12.75" hidden="false" customHeight="false" outlineLevel="0" collapsed="false">
      <c r="A13" s="29" t="n">
        <v>37315.375</v>
      </c>
      <c r="C13" s="0" t="n">
        <v>72.4</v>
      </c>
      <c r="D13" s="0" t="n">
        <v>31.1</v>
      </c>
      <c r="E13" s="32" t="n">
        <v>60.1</v>
      </c>
      <c r="F13" s="32" t="n">
        <f aca="false">E13*4.18*(C13-D13)/3600</f>
        <v>2.88202872222222</v>
      </c>
      <c r="G13" s="0" t="n">
        <v>42</v>
      </c>
      <c r="H13" s="0" t="n">
        <v>30</v>
      </c>
      <c r="I13" s="32" t="n">
        <f aca="false">3600*F13/(4.18*(G13-H13))</f>
        <v>206.844166666667</v>
      </c>
      <c r="J13" s="23" t="n">
        <v>2</v>
      </c>
    </row>
    <row r="14" customFormat="false" ht="12.75" hidden="false" customHeight="false" outlineLevel="0" collapsed="false">
      <c r="A14" s="29" t="n">
        <v>37315.6180555556</v>
      </c>
      <c r="C14" s="0" t="n">
        <v>71.1</v>
      </c>
      <c r="D14" s="0" t="n">
        <v>27.8</v>
      </c>
      <c r="E14" s="32" t="n">
        <v>60.86</v>
      </c>
      <c r="F14" s="32" t="n">
        <f aca="false">E14*4.18*(C14-D14)/3600</f>
        <v>3.05980412222222</v>
      </c>
      <c r="G14" s="0" t="n">
        <v>50</v>
      </c>
      <c r="H14" s="0" t="n">
        <v>25.5</v>
      </c>
      <c r="I14" s="32" t="n">
        <f aca="false">3600*F14/(4.18*(G14-H14))</f>
        <v>107.560734693878</v>
      </c>
      <c r="J14" s="23" t="n">
        <v>2</v>
      </c>
    </row>
    <row r="15" customFormat="false" ht="12.75" hidden="false" customHeight="false" outlineLevel="0" collapsed="false">
      <c r="A15" s="29" t="n">
        <v>37315.6215277778</v>
      </c>
      <c r="C15" s="0" t="n">
        <v>71.2</v>
      </c>
      <c r="D15" s="0" t="n">
        <v>31.8</v>
      </c>
      <c r="E15" s="32" t="n">
        <v>60.86</v>
      </c>
      <c r="F15" s="32" t="n">
        <f aca="false">E15*4.18*(C15-D15)/3600</f>
        <v>2.78420975555556</v>
      </c>
      <c r="G15" s="0" t="n">
        <v>50</v>
      </c>
      <c r="H15" s="0" t="n">
        <v>25.5</v>
      </c>
      <c r="I15" s="32" t="n">
        <f aca="false">3600*F15/(4.18*(G15-H15))</f>
        <v>97.8728163265306</v>
      </c>
      <c r="J15" s="23" t="n">
        <v>2</v>
      </c>
    </row>
    <row r="16" customFormat="false" ht="12.75" hidden="false" customHeight="false" outlineLevel="0" collapsed="false">
      <c r="A16" s="29" t="n">
        <v>37316.2777777778</v>
      </c>
      <c r="C16" s="0" t="n">
        <v>70.8</v>
      </c>
      <c r="D16" s="0" t="n">
        <v>28.5</v>
      </c>
      <c r="E16" s="32" t="n">
        <v>64.34</v>
      </c>
      <c r="F16" s="32" t="n">
        <f aca="false">E16*4.18*(C16-D16)/3600</f>
        <v>3.1600591</v>
      </c>
      <c r="G16" s="0" t="n">
        <v>35</v>
      </c>
      <c r="H16" s="0" t="n">
        <v>28</v>
      </c>
      <c r="I16" s="32" t="n">
        <f aca="false">3600*F16/(4.18*(G16-H16))</f>
        <v>388.797428571429</v>
      </c>
      <c r="J16" s="23" t="n">
        <v>2</v>
      </c>
    </row>
    <row r="17" customFormat="false" ht="12.75" hidden="false" customHeight="false" outlineLevel="0" collapsed="false">
      <c r="C17" s="0" t="n">
        <v>50</v>
      </c>
      <c r="D17" s="0" t="n">
        <v>40</v>
      </c>
      <c r="E17" s="32" t="n">
        <f aca="false">4.6*60</f>
        <v>276</v>
      </c>
      <c r="F17" s="32" t="n">
        <f aca="false">E17*4.18*(C17-D17)/3600</f>
        <v>3.20466666666667</v>
      </c>
      <c r="G17" s="0" t="n">
        <v>52</v>
      </c>
      <c r="H17" s="0" t="n">
        <v>50</v>
      </c>
      <c r="I17" s="32" t="n">
        <f aca="false">3600*F17/(4.18*(G17-H17))</f>
        <v>1380</v>
      </c>
    </row>
    <row r="18" customFormat="false" ht="12.75" hidden="false" customHeight="false" outlineLevel="0" collapsed="false">
      <c r="E18" s="32"/>
      <c r="I18" s="32"/>
    </row>
    <row r="19" customFormat="false" ht="12.75" hidden="false" customHeight="false" outlineLevel="0" collapsed="false">
      <c r="I1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12.14"/>
    <col collapsed="false" customWidth="true" hidden="false" outlineLevel="0" max="9" min="9" style="0" width="13.99"/>
    <col collapsed="false" customWidth="true" hidden="false" outlineLevel="0" max="10" min="10" style="0" width="12.56"/>
  </cols>
  <sheetData>
    <row r="2" customFormat="false" ht="12.75" hidden="false" customHeight="false" outlineLevel="0" collapsed="false">
      <c r="A2" s="53" t="s">
        <v>200</v>
      </c>
      <c r="B2" s="53" t="s">
        <v>201</v>
      </c>
      <c r="C2" s="53" t="s">
        <v>202</v>
      </c>
      <c r="D2" s="53" t="s">
        <v>203</v>
      </c>
      <c r="E2" s="53" t="s">
        <v>204</v>
      </c>
      <c r="F2" s="53" t="s">
        <v>205</v>
      </c>
      <c r="G2" s="53" t="s">
        <v>206</v>
      </c>
      <c r="H2" s="53" t="s">
        <v>207</v>
      </c>
      <c r="I2" s="53" t="s">
        <v>208</v>
      </c>
      <c r="J2" s="53" t="s">
        <v>209</v>
      </c>
    </row>
    <row r="3" customFormat="false" ht="12.75" hidden="false" customHeight="false" outlineLevel="0" collapsed="false">
      <c r="A3" s="54" t="s">
        <v>210</v>
      </c>
      <c r="B3" s="55" t="n">
        <v>0</v>
      </c>
      <c r="C3" s="55" t="n">
        <v>0</v>
      </c>
      <c r="D3" s="55" t="n">
        <v>0.0873</v>
      </c>
      <c r="E3" s="55" t="n">
        <v>3.3448275862069</v>
      </c>
      <c r="F3" s="55" t="n">
        <v>24.25</v>
      </c>
      <c r="G3" s="55" t="n">
        <v>65.7054054054054</v>
      </c>
      <c r="H3" s="55" t="n">
        <v>30.1783783783784</v>
      </c>
      <c r="I3" s="56" t="n">
        <v>160</v>
      </c>
      <c r="J3" s="57" t="n">
        <v>-1.57433380084152</v>
      </c>
      <c r="K3" s="0" t="n">
        <f aca="false">L$4+L$3*J3</f>
        <v>4.76492668984285</v>
      </c>
      <c r="L3" s="0" t="n">
        <f aca="false">INDEX(LINEST(E3:E50,J3:J50,TRUE()),1)</f>
        <v>-0.272859374997405</v>
      </c>
      <c r="M3" s="0" t="s">
        <v>211</v>
      </c>
    </row>
    <row r="4" customFormat="false" ht="12.75" hidden="false" customHeight="false" outlineLevel="0" collapsed="false">
      <c r="A4" s="54" t="s">
        <v>212</v>
      </c>
      <c r="B4" s="55" t="n">
        <v>0</v>
      </c>
      <c r="C4" s="55" t="n">
        <v>0</v>
      </c>
      <c r="D4" s="55" t="n">
        <v>0.3663</v>
      </c>
      <c r="E4" s="55" t="n">
        <v>4.37634408602151</v>
      </c>
      <c r="F4" s="55" t="n">
        <v>101.75</v>
      </c>
      <c r="G4" s="55" t="n">
        <v>74.3416666666667</v>
      </c>
      <c r="H4" s="55" t="n">
        <v>33.6479166666667</v>
      </c>
      <c r="I4" s="56" t="n">
        <v>470</v>
      </c>
      <c r="J4" s="57" t="n">
        <v>-6.29101283880171</v>
      </c>
      <c r="K4" s="0" t="n">
        <f aca="false">L$4+L$3*J4</f>
        <v>6.05191678420403</v>
      </c>
      <c r="L4" s="0" t="n">
        <f aca="false">INDEX(LINEST(E3:E50,J3:J50,TRUE()),2)</f>
        <v>4.33535495290794</v>
      </c>
      <c r="M4" s="0" t="s">
        <v>213</v>
      </c>
    </row>
    <row r="5" customFormat="false" ht="12.75" hidden="false" customHeight="false" outlineLevel="0" collapsed="false">
      <c r="A5" s="54" t="s">
        <v>214</v>
      </c>
      <c r="B5" s="55" t="n">
        <v>0</v>
      </c>
      <c r="C5" s="55" t="n">
        <v>0</v>
      </c>
      <c r="D5" s="55" t="n">
        <v>0.4662</v>
      </c>
      <c r="E5" s="55" t="n">
        <v>5.39583333333333</v>
      </c>
      <c r="F5" s="55" t="n">
        <v>129.5</v>
      </c>
      <c r="G5" s="55" t="n">
        <v>74.484375</v>
      </c>
      <c r="H5" s="55" t="n">
        <v>56.6239583333333</v>
      </c>
      <c r="I5" s="56" t="n">
        <v>480</v>
      </c>
      <c r="J5" s="57" t="n">
        <v>-6.58110236220472</v>
      </c>
      <c r="K5" s="0" t="n">
        <f aca="false">L$4+L$3*J5</f>
        <v>6.13107043025307</v>
      </c>
      <c r="M5" s="0" t="s">
        <v>215</v>
      </c>
    </row>
    <row r="6" customFormat="false" ht="12.75" hidden="false" customHeight="false" outlineLevel="0" collapsed="false">
      <c r="A6" s="54" t="s">
        <v>216</v>
      </c>
      <c r="B6" s="55" t="n">
        <v>0</v>
      </c>
      <c r="C6" s="55" t="n">
        <v>0</v>
      </c>
      <c r="D6" s="55" t="n">
        <v>0.4365</v>
      </c>
      <c r="E6" s="55" t="n">
        <v>5.15957446808511</v>
      </c>
      <c r="F6" s="55" t="n">
        <v>121.25</v>
      </c>
      <c r="G6" s="55" t="n">
        <v>67.5421052631579</v>
      </c>
      <c r="H6" s="55" t="n">
        <v>35.0673684210526</v>
      </c>
      <c r="I6" s="56" t="n">
        <v>500</v>
      </c>
      <c r="J6" s="57" t="n">
        <v>-6.54935622317597</v>
      </c>
      <c r="K6" s="0" t="n">
        <f aca="false">L$4+L$3*J6</f>
        <v>6.1224081985991</v>
      </c>
    </row>
    <row r="7" customFormat="false" ht="12.75" hidden="false" customHeight="false" outlineLevel="0" collapsed="false">
      <c r="A7" s="54" t="s">
        <v>217</v>
      </c>
      <c r="B7" s="55" t="n">
        <v>0</v>
      </c>
      <c r="C7" s="55" t="n">
        <v>0</v>
      </c>
      <c r="D7" s="55" t="n">
        <v>0.3654</v>
      </c>
      <c r="E7" s="55" t="n">
        <v>4.36559139784946</v>
      </c>
      <c r="F7" s="55" t="n">
        <v>101.5</v>
      </c>
      <c r="G7" s="55" t="n">
        <v>74.234375</v>
      </c>
      <c r="H7" s="55" t="n">
        <v>34.3104166666667</v>
      </c>
      <c r="I7" s="56" t="n">
        <v>430</v>
      </c>
      <c r="J7" s="57" t="n">
        <v>-3.22753209700428</v>
      </c>
      <c r="K7" s="0" t="n">
        <f aca="false">L$4+L$3*J7</f>
        <v>5.2160173436806</v>
      </c>
    </row>
    <row r="8" customFormat="false" ht="12.75" hidden="false" customHeight="false" outlineLevel="0" collapsed="false">
      <c r="A8" s="54" t="s">
        <v>218</v>
      </c>
      <c r="B8" s="55" t="n">
        <v>0</v>
      </c>
      <c r="C8" s="55" t="n">
        <v>0</v>
      </c>
      <c r="D8" s="55" t="n">
        <v>0.3735</v>
      </c>
      <c r="E8" s="55" t="n">
        <v>4.51086956521739</v>
      </c>
      <c r="F8" s="55" t="n">
        <v>103.75</v>
      </c>
      <c r="G8" s="55" t="n">
        <v>74.2938144329897</v>
      </c>
      <c r="H8" s="55" t="n">
        <v>33.8711340206186</v>
      </c>
      <c r="I8" s="56" t="n">
        <v>440</v>
      </c>
      <c r="J8" s="57" t="n">
        <v>-1.38478027867095</v>
      </c>
      <c r="K8" s="0" t="n">
        <f aca="false">L$4+L$3*J8</f>
        <v>4.71320523425483</v>
      </c>
    </row>
    <row r="9" customFormat="false" ht="12.75" hidden="false" customHeight="false" outlineLevel="0" collapsed="false">
      <c r="A9" s="54" t="s">
        <v>219</v>
      </c>
      <c r="B9" s="55" t="n">
        <v>0</v>
      </c>
      <c r="C9" s="55" t="n">
        <v>0</v>
      </c>
      <c r="D9" s="55" t="n">
        <v>0.5328</v>
      </c>
      <c r="E9" s="55" t="n">
        <v>6.16666666666667</v>
      </c>
      <c r="F9" s="55" t="n">
        <v>148</v>
      </c>
      <c r="G9" s="55" t="n">
        <v>72.7541666666667</v>
      </c>
      <c r="H9" s="55" t="n">
        <v>34.3916666666667</v>
      </c>
      <c r="I9" s="56" t="n">
        <v>440</v>
      </c>
      <c r="J9" s="57" t="n">
        <v>-11.0771428571429</v>
      </c>
      <c r="K9" s="0" t="n">
        <f aca="false">L$4+L$3*J9</f>
        <v>7.35785722966492</v>
      </c>
    </row>
    <row r="10" customFormat="false" ht="12.75" hidden="false" customHeight="false" outlineLevel="0" collapsed="false">
      <c r="A10" s="54" t="s">
        <v>220</v>
      </c>
      <c r="B10" s="55" t="n">
        <v>0</v>
      </c>
      <c r="C10" s="55" t="n">
        <v>0</v>
      </c>
      <c r="D10" s="55" t="n">
        <v>0.667799999999999</v>
      </c>
      <c r="E10" s="55" t="n">
        <v>7.72916666666667</v>
      </c>
      <c r="F10" s="55" t="n">
        <v>185.5</v>
      </c>
      <c r="G10" s="55" t="n">
        <v>75.8010416666666</v>
      </c>
      <c r="H10" s="55" t="n">
        <v>34.9822916666667</v>
      </c>
      <c r="I10" s="56" t="n">
        <v>400</v>
      </c>
      <c r="J10" s="57" t="n">
        <v>-12.5203426124197</v>
      </c>
      <c r="K10" s="0" t="n">
        <f aca="false">L$4+L$3*J10</f>
        <v>7.75164781288616</v>
      </c>
    </row>
    <row r="11" customFormat="false" ht="12.75" hidden="false" customHeight="false" outlineLevel="0" collapsed="false">
      <c r="A11" s="54" t="s">
        <v>221</v>
      </c>
      <c r="B11" s="55" t="n">
        <v>0</v>
      </c>
      <c r="C11" s="55" t="n">
        <v>0</v>
      </c>
      <c r="D11" s="55" t="n">
        <v>0.662399999999999</v>
      </c>
      <c r="E11" s="55" t="n">
        <v>7.66666666666667</v>
      </c>
      <c r="F11" s="55" t="n">
        <v>184</v>
      </c>
      <c r="G11" s="55" t="n">
        <v>75.8510416666667</v>
      </c>
      <c r="H11" s="55" t="n">
        <v>33.240625</v>
      </c>
      <c r="I11" s="56" t="n">
        <v>450</v>
      </c>
      <c r="J11" s="57" t="n">
        <v>-9.56276747503566</v>
      </c>
      <c r="K11" s="0" t="n">
        <f aca="false">L$4+L$3*J11</f>
        <v>6.94464570939169</v>
      </c>
    </row>
    <row r="12" customFormat="false" ht="12.75" hidden="false" customHeight="false" outlineLevel="0" collapsed="false">
      <c r="A12" s="54" t="s">
        <v>222</v>
      </c>
      <c r="B12" s="55" t="n">
        <v>0</v>
      </c>
      <c r="C12" s="55" t="n">
        <v>0</v>
      </c>
      <c r="D12" s="55" t="n">
        <v>0.5562</v>
      </c>
      <c r="E12" s="55" t="n">
        <v>6.50526315789474</v>
      </c>
      <c r="F12" s="55" t="n">
        <v>154.5</v>
      </c>
      <c r="G12" s="55" t="n">
        <v>76.003125</v>
      </c>
      <c r="H12" s="55" t="n">
        <v>32.0770833333333</v>
      </c>
      <c r="I12" s="56" t="n">
        <v>420</v>
      </c>
      <c r="J12" s="57" t="n">
        <v>-5.27105449398443</v>
      </c>
      <c r="K12" s="0" t="n">
        <f aca="false">L$4+L$3*J12</f>
        <v>5.7736115877138</v>
      </c>
    </row>
    <row r="13" customFormat="false" ht="12.75" hidden="false" customHeight="false" outlineLevel="0" collapsed="false">
      <c r="A13" s="54" t="s">
        <v>223</v>
      </c>
      <c r="B13" s="55" t="n">
        <v>0</v>
      </c>
      <c r="C13" s="55" t="n">
        <v>0</v>
      </c>
      <c r="D13" s="55" t="n">
        <v>0.4788</v>
      </c>
      <c r="E13" s="55" t="n">
        <v>5.72043010752688</v>
      </c>
      <c r="F13" s="55" t="n">
        <v>133</v>
      </c>
      <c r="G13" s="55" t="n">
        <v>75.2</v>
      </c>
      <c r="H13" s="55" t="n">
        <v>34.378125</v>
      </c>
      <c r="I13" s="56" t="n">
        <v>430</v>
      </c>
      <c r="J13" s="57" t="n">
        <v>-5.32013888888889</v>
      </c>
      <c r="K13" s="0" t="n">
        <f aca="false">L$4+L$3*J13</f>
        <v>5.78700472502956</v>
      </c>
    </row>
    <row r="14" customFormat="false" ht="12.75" hidden="false" customHeight="false" outlineLevel="0" collapsed="false">
      <c r="A14" s="54" t="s">
        <v>224</v>
      </c>
      <c r="B14" s="55" t="n">
        <v>0</v>
      </c>
      <c r="C14" s="55" t="n">
        <v>0</v>
      </c>
      <c r="D14" s="55" t="n">
        <v>0.3879</v>
      </c>
      <c r="E14" s="55" t="n">
        <v>4.53684210526316</v>
      </c>
      <c r="F14" s="55" t="n">
        <v>107.75</v>
      </c>
      <c r="G14" s="55" t="n">
        <v>77.4791666666667</v>
      </c>
      <c r="H14" s="55" t="n">
        <v>51.89375</v>
      </c>
      <c r="I14" s="56" t="n">
        <v>450</v>
      </c>
      <c r="J14" s="57" t="n">
        <v>-3.20625</v>
      </c>
      <c r="K14" s="0" t="n">
        <f aca="false">L$4+L$3*J14</f>
        <v>5.21021032399337</v>
      </c>
    </row>
    <row r="15" customFormat="false" ht="12.75" hidden="false" customHeight="false" outlineLevel="0" collapsed="false">
      <c r="A15" s="54" t="s">
        <v>225</v>
      </c>
      <c r="B15" s="55" t="n">
        <v>0</v>
      </c>
      <c r="C15" s="55" t="n">
        <v>0</v>
      </c>
      <c r="D15" s="55" t="n">
        <v>0.3663</v>
      </c>
      <c r="E15" s="55" t="n">
        <v>4.32978723404255</v>
      </c>
      <c r="F15" s="55" t="n">
        <v>101.75</v>
      </c>
      <c r="G15" s="55" t="n">
        <v>77.265625</v>
      </c>
      <c r="H15" s="55" t="n">
        <v>55.3916666666667</v>
      </c>
      <c r="I15" s="56" t="n">
        <v>440</v>
      </c>
      <c r="J15" s="57" t="n">
        <v>-1.11936155447606</v>
      </c>
      <c r="K15" s="0" t="n">
        <f aca="false">L$4+L$3*J15</f>
        <v>4.64078324705841</v>
      </c>
    </row>
    <row r="16" customFormat="false" ht="12.75" hidden="false" customHeight="false" outlineLevel="0" collapsed="false">
      <c r="A16" s="54" t="s">
        <v>226</v>
      </c>
      <c r="B16" s="55" t="n">
        <v>56.85</v>
      </c>
      <c r="C16" s="55" t="n">
        <v>0</v>
      </c>
      <c r="D16" s="55" t="n">
        <v>0.2997</v>
      </c>
      <c r="E16" s="55" t="n">
        <v>4.97014925373134</v>
      </c>
      <c r="F16" s="55" t="n">
        <v>83.25</v>
      </c>
      <c r="G16" s="55" t="n">
        <v>79.2029850746269</v>
      </c>
      <c r="H16" s="55" t="n">
        <v>67.1805970149254</v>
      </c>
      <c r="I16" s="56" t="n">
        <v>470</v>
      </c>
      <c r="J16" s="57" t="n">
        <v>-2.10944206008584</v>
      </c>
      <c r="K16" s="0" t="n">
        <f aca="false">L$4+L$3*J16</f>
        <v>4.9109359950162</v>
      </c>
    </row>
    <row r="17" customFormat="false" ht="12.75" hidden="false" customHeight="false" outlineLevel="0" collapsed="false">
      <c r="A17" s="54" t="s">
        <v>227</v>
      </c>
      <c r="B17" s="55" t="n">
        <v>57.44</v>
      </c>
      <c r="C17" s="55" t="n">
        <v>56.85</v>
      </c>
      <c r="D17" s="55" t="n">
        <v>0.5535</v>
      </c>
      <c r="E17" s="55" t="n">
        <v>6.40625</v>
      </c>
      <c r="F17" s="55" t="n">
        <v>153.75</v>
      </c>
      <c r="G17" s="55" t="n">
        <v>78.7354166666667</v>
      </c>
      <c r="H17" s="55" t="n">
        <v>64.2291666666667</v>
      </c>
      <c r="I17" s="56" t="n">
        <v>471</v>
      </c>
      <c r="J17" s="57" t="n">
        <v>-7.6957726957727</v>
      </c>
      <c r="K17" s="0" t="n">
        <f aca="false">L$4+L$3*J17</f>
        <v>6.43521868079858</v>
      </c>
    </row>
    <row r="18" customFormat="false" ht="12.75" hidden="false" customHeight="false" outlineLevel="0" collapsed="false">
      <c r="A18" s="54" t="s">
        <v>228</v>
      </c>
      <c r="B18" s="55" t="n">
        <v>57.91</v>
      </c>
      <c r="C18" s="55" t="n">
        <v>57.45</v>
      </c>
      <c r="D18" s="55" t="n">
        <v>0.4185</v>
      </c>
      <c r="E18" s="55" t="n">
        <v>4.89473684210526</v>
      </c>
      <c r="F18" s="55" t="n">
        <v>116.25</v>
      </c>
      <c r="G18" s="55" t="n">
        <v>79.0947916666667</v>
      </c>
      <c r="H18" s="55" t="n">
        <v>67.5645833333333</v>
      </c>
      <c r="I18" s="56" t="n">
        <v>477</v>
      </c>
      <c r="J18" s="57" t="n">
        <v>-2.03678001387925</v>
      </c>
      <c r="K18" s="0" t="n">
        <f aca="false">L$4+L$3*J18</f>
        <v>4.89110947450224</v>
      </c>
    </row>
    <row r="19" customFormat="false" ht="12.75" hidden="false" customHeight="false" outlineLevel="0" collapsed="false">
      <c r="A19" s="54" t="s">
        <v>229</v>
      </c>
      <c r="B19" s="55" t="n">
        <v>58.4</v>
      </c>
      <c r="C19" s="55" t="n">
        <v>57.92</v>
      </c>
      <c r="D19" s="55" t="n">
        <v>0.4356</v>
      </c>
      <c r="E19" s="55" t="n">
        <v>5.04166666666667</v>
      </c>
      <c r="F19" s="55" t="n">
        <v>121</v>
      </c>
      <c r="G19" s="55" t="n">
        <v>77.9447916666667</v>
      </c>
      <c r="H19" s="55" t="n">
        <v>55.44375</v>
      </c>
      <c r="I19" s="56" t="n">
        <v>411</v>
      </c>
      <c r="J19" s="57" t="n">
        <v>-3.592</v>
      </c>
      <c r="K19" s="0" t="n">
        <f aca="false">L$4+L$3*J19</f>
        <v>5.31546582789862</v>
      </c>
    </row>
    <row r="20" customFormat="false" ht="12.75" hidden="false" customHeight="false" outlineLevel="0" collapsed="false">
      <c r="A20" s="54" t="s">
        <v>230</v>
      </c>
      <c r="B20" s="55" t="n">
        <v>59.04</v>
      </c>
      <c r="C20" s="55" t="n">
        <v>58.4</v>
      </c>
      <c r="D20" s="55" t="n">
        <v>0.584099999999999</v>
      </c>
      <c r="E20" s="55" t="n">
        <v>6.76041666666667</v>
      </c>
      <c r="F20" s="55" t="n">
        <v>162.25</v>
      </c>
      <c r="G20" s="55" t="n">
        <v>70.1114583333334</v>
      </c>
      <c r="H20" s="55" t="n">
        <v>33.284375</v>
      </c>
      <c r="I20" s="56" t="n">
        <v>365</v>
      </c>
      <c r="J20" s="57" t="n">
        <v>-9.62937062937063</v>
      </c>
      <c r="K20" s="0" t="n">
        <f aca="false">L$4+L$3*J20</f>
        <v>6.96281900445638</v>
      </c>
    </row>
    <row r="21" customFormat="false" ht="12.75" hidden="false" customHeight="false" outlineLevel="0" collapsed="false">
      <c r="A21" s="54" t="s">
        <v>231</v>
      </c>
      <c r="B21" s="55" t="n">
        <v>59.66</v>
      </c>
      <c r="C21" s="55" t="n">
        <v>59.05</v>
      </c>
      <c r="D21" s="55" t="n">
        <v>0.572399999999999</v>
      </c>
      <c r="E21" s="55" t="n">
        <v>6.83870967741936</v>
      </c>
      <c r="F21" s="55" t="n">
        <v>159</v>
      </c>
      <c r="G21" s="55" t="n">
        <v>74.6177083333333</v>
      </c>
      <c r="H21" s="55" t="n">
        <v>31.3333333333333</v>
      </c>
      <c r="I21" s="56" t="n">
        <v>278</v>
      </c>
      <c r="J21" s="57" t="n">
        <v>-4.86041666666667</v>
      </c>
      <c r="K21" s="0" t="n">
        <f aca="false">L$4+L$3*J21</f>
        <v>5.66156520680158</v>
      </c>
    </row>
    <row r="22" customFormat="false" ht="12.75" hidden="false" customHeight="false" outlineLevel="0" collapsed="false">
      <c r="A22" s="54" t="s">
        <v>232</v>
      </c>
      <c r="B22" s="55" t="n">
        <v>60.17</v>
      </c>
      <c r="C22" s="55" t="n">
        <v>59.67</v>
      </c>
      <c r="D22" s="55" t="n">
        <v>0.4554</v>
      </c>
      <c r="E22" s="55" t="n">
        <v>5.44086021505376</v>
      </c>
      <c r="F22" s="55" t="n">
        <v>126.5</v>
      </c>
      <c r="G22" s="55" t="n">
        <v>75.6375</v>
      </c>
      <c r="H22" s="55" t="n">
        <v>29.9989583333333</v>
      </c>
      <c r="I22" s="56" t="n">
        <v>212</v>
      </c>
      <c r="J22" s="57" t="n">
        <v>-3.69174161896975</v>
      </c>
      <c r="K22" s="0" t="n">
        <f aca="false">L$4+L$3*J22</f>
        <v>5.34268126371194</v>
      </c>
    </row>
    <row r="23" customFormat="false" ht="12.75" hidden="false" customHeight="false" outlineLevel="0" collapsed="false">
      <c r="A23" s="54" t="s">
        <v>233</v>
      </c>
      <c r="B23" s="55" t="n">
        <v>60.61</v>
      </c>
      <c r="C23" s="55" t="n">
        <v>60.18</v>
      </c>
      <c r="D23" s="55" t="n">
        <v>0.3834</v>
      </c>
      <c r="E23" s="55" t="n">
        <v>4.58064516129032</v>
      </c>
      <c r="F23" s="55" t="n">
        <v>106.5</v>
      </c>
      <c r="G23" s="55" t="n">
        <v>74.0802083333333</v>
      </c>
      <c r="H23" s="55" t="n">
        <v>28.85</v>
      </c>
      <c r="I23" s="56" t="n">
        <v>188</v>
      </c>
      <c r="J23" s="57" t="n">
        <v>-3.2542101042502</v>
      </c>
      <c r="K23" s="0" t="n">
        <f aca="false">L$4+L$3*J23</f>
        <v>5.22329668806389</v>
      </c>
    </row>
    <row r="24" customFormat="false" ht="12.75" hidden="false" customHeight="false" outlineLevel="0" collapsed="false">
      <c r="A24" s="54" t="s">
        <v>234</v>
      </c>
      <c r="B24" s="55" t="n">
        <v>61.11</v>
      </c>
      <c r="C24" s="55" t="n">
        <v>60.62</v>
      </c>
      <c r="D24" s="55" t="n">
        <v>0.4356</v>
      </c>
      <c r="E24" s="55" t="n">
        <v>5.26086956521739</v>
      </c>
      <c r="F24" s="55" t="n">
        <v>121</v>
      </c>
      <c r="G24" s="55" t="n">
        <v>75.0833333333333</v>
      </c>
      <c r="H24" s="55" t="n">
        <v>28.225</v>
      </c>
      <c r="I24" s="56" t="n">
        <v>188</v>
      </c>
      <c r="J24" s="57" t="n">
        <v>-4.73678290213723</v>
      </c>
      <c r="K24" s="0" t="n">
        <f aca="false">L$4+L$3*J24</f>
        <v>5.6278305750835</v>
      </c>
    </row>
    <row r="25" customFormat="false" ht="12.75" hidden="false" customHeight="false" outlineLevel="0" collapsed="false">
      <c r="A25" s="54" t="s">
        <v>235</v>
      </c>
      <c r="B25" s="55" t="n">
        <v>61.48</v>
      </c>
      <c r="C25" s="55" t="n">
        <v>61.11</v>
      </c>
      <c r="D25" s="55" t="n">
        <v>0.3132</v>
      </c>
      <c r="E25" s="55" t="n">
        <v>3.82417582417582</v>
      </c>
      <c r="F25" s="55" t="n">
        <v>87</v>
      </c>
      <c r="G25" s="55" t="n">
        <v>73.8052083333334</v>
      </c>
      <c r="H25" s="55" t="n">
        <v>27.9135416666667</v>
      </c>
      <c r="I25" s="56" t="n">
        <v>155</v>
      </c>
      <c r="J25" s="57" t="n">
        <v>1.40443213296399</v>
      </c>
      <c r="K25" s="0" t="n">
        <f aca="false">L$4+L$3*J25</f>
        <v>3.95214247888112</v>
      </c>
    </row>
    <row r="26" customFormat="false" ht="12.75" hidden="false" customHeight="false" outlineLevel="0" collapsed="false">
      <c r="A26" s="54" t="s">
        <v>236</v>
      </c>
      <c r="B26" s="55" t="n">
        <v>61.85</v>
      </c>
      <c r="C26" s="55" t="n">
        <v>61.48</v>
      </c>
      <c r="D26" s="55" t="n">
        <v>0.3159</v>
      </c>
      <c r="E26" s="55" t="n">
        <v>3.65625</v>
      </c>
      <c r="F26" s="55" t="n">
        <v>87.75</v>
      </c>
      <c r="G26" s="55" t="n">
        <v>74.084375</v>
      </c>
      <c r="H26" s="55" t="n">
        <v>27.4666666666667</v>
      </c>
      <c r="I26" s="56" t="n">
        <v>148</v>
      </c>
      <c r="J26" s="57" t="n">
        <v>-1.25476429287864</v>
      </c>
      <c r="K26" s="0" t="n">
        <f aca="false">L$4+L$3*J26</f>
        <v>4.67772915363187</v>
      </c>
    </row>
    <row r="27" customFormat="false" ht="12.75" hidden="false" customHeight="false" outlineLevel="0" collapsed="false">
      <c r="A27" s="54" t="s">
        <v>237</v>
      </c>
      <c r="B27" s="55" t="n">
        <v>62.23</v>
      </c>
      <c r="C27" s="55" t="n">
        <v>61.85</v>
      </c>
      <c r="D27" s="55" t="n">
        <v>0.3285</v>
      </c>
      <c r="E27" s="55" t="n">
        <v>4.10112359550562</v>
      </c>
      <c r="F27" s="55" t="n">
        <v>91.25</v>
      </c>
      <c r="G27" s="55" t="n">
        <v>74.0145833333333</v>
      </c>
      <c r="H27" s="55" t="n">
        <v>30.6333333333333</v>
      </c>
      <c r="I27" s="56" t="n">
        <v>172</v>
      </c>
      <c r="J27" s="57" t="n">
        <v>-3.6029106029106</v>
      </c>
      <c r="K27" s="0" t="n">
        <f aca="false">L$4+L$3*J27</f>
        <v>5.31844288818965</v>
      </c>
    </row>
    <row r="28" customFormat="false" ht="12.75" hidden="false" customHeight="false" outlineLevel="0" collapsed="false">
      <c r="A28" s="54" t="s">
        <v>238</v>
      </c>
      <c r="B28" s="55" t="n">
        <v>62.68</v>
      </c>
      <c r="C28" s="55" t="n">
        <v>62.23</v>
      </c>
      <c r="D28" s="55" t="n">
        <v>0.3519</v>
      </c>
      <c r="E28" s="55" t="n">
        <v>4.8875</v>
      </c>
      <c r="F28" s="55" t="n">
        <v>97.75</v>
      </c>
      <c r="G28" s="55" t="n">
        <v>74.5542168674699</v>
      </c>
      <c r="H28" s="55" t="n">
        <v>27.5915662650602</v>
      </c>
      <c r="I28" s="56" t="n">
        <v>159</v>
      </c>
      <c r="J28" s="57" t="n">
        <v>-5</v>
      </c>
      <c r="K28" s="0" t="n">
        <f aca="false">L$4+L$3*J28</f>
        <v>5.69965182789497</v>
      </c>
    </row>
    <row r="29" customFormat="false" ht="12.75" hidden="false" customHeight="false" outlineLevel="0" collapsed="false">
      <c r="A29" s="54" t="s">
        <v>239</v>
      </c>
      <c r="B29" s="55" t="n">
        <v>63.17</v>
      </c>
      <c r="C29" s="55" t="n">
        <v>62.69</v>
      </c>
      <c r="D29" s="55" t="n">
        <v>0.4374</v>
      </c>
      <c r="E29" s="55" t="n">
        <v>5.2258064516129</v>
      </c>
      <c r="F29" s="55" t="n">
        <v>121.5</v>
      </c>
      <c r="G29" s="55" t="n">
        <v>75.1593750000001</v>
      </c>
      <c r="H29" s="55" t="n">
        <v>30.0739583333333</v>
      </c>
      <c r="I29" s="56" t="n">
        <v>171</v>
      </c>
      <c r="J29" s="57" t="n">
        <v>-2.98869475847893</v>
      </c>
      <c r="K29" s="0" t="n">
        <f aca="false">L$4+L$3*J29</f>
        <v>5.15084833676453</v>
      </c>
    </row>
    <row r="30" customFormat="false" ht="12.75" hidden="false" customHeight="false" outlineLevel="0" collapsed="false">
      <c r="A30" s="54" t="s">
        <v>240</v>
      </c>
      <c r="B30" s="55" t="n">
        <v>63.78</v>
      </c>
      <c r="C30" s="55" t="n">
        <v>63.18</v>
      </c>
      <c r="D30" s="55" t="n">
        <v>0.5472</v>
      </c>
      <c r="E30" s="55" t="n">
        <v>6.33333333333333</v>
      </c>
      <c r="F30" s="55" t="n">
        <v>152</v>
      </c>
      <c r="G30" s="55" t="n">
        <v>74.959375</v>
      </c>
      <c r="H30" s="55" t="n">
        <v>31.9697916666667</v>
      </c>
      <c r="I30" s="56" t="n">
        <v>234</v>
      </c>
      <c r="J30" s="57" t="n">
        <v>-10.9930507296734</v>
      </c>
      <c r="K30" s="0" t="n">
        <f aca="false">L$4+L$3*J30</f>
        <v>7.33491190432139</v>
      </c>
    </row>
    <row r="31" customFormat="false" ht="12.75" hidden="false" customHeight="false" outlineLevel="0" collapsed="false">
      <c r="A31" s="54" t="s">
        <v>241</v>
      </c>
      <c r="B31" s="55" t="n">
        <v>64.55</v>
      </c>
      <c r="C31" s="55" t="n">
        <v>63.79</v>
      </c>
      <c r="D31" s="55" t="n">
        <v>0.719099999999999</v>
      </c>
      <c r="E31" s="55" t="n">
        <v>8.32291666666667</v>
      </c>
      <c r="F31" s="55" t="n">
        <v>199.75</v>
      </c>
      <c r="G31" s="55" t="n">
        <v>71.8760416666667</v>
      </c>
      <c r="H31" s="55" t="n">
        <v>36.15</v>
      </c>
      <c r="I31" s="56" t="n">
        <v>393</v>
      </c>
      <c r="J31" s="57" t="n">
        <v>-14.0173611111111</v>
      </c>
      <c r="K31" s="0" t="n">
        <f aca="false">L$4+L$3*J31</f>
        <v>8.16012334479865</v>
      </c>
    </row>
    <row r="32" customFormat="false" ht="12.75" hidden="false" customHeight="false" outlineLevel="0" collapsed="false">
      <c r="A32" s="54" t="s">
        <v>242</v>
      </c>
      <c r="B32" s="55" t="n">
        <v>65.34</v>
      </c>
      <c r="C32" s="55" t="n">
        <v>64.56</v>
      </c>
      <c r="D32" s="55" t="n">
        <v>0.721799999999999</v>
      </c>
      <c r="E32" s="55" t="n">
        <v>8.4421052631579</v>
      </c>
      <c r="F32" s="55" t="n">
        <v>200.5</v>
      </c>
      <c r="G32" s="55" t="n">
        <v>74.018947368421</v>
      </c>
      <c r="H32" s="55" t="n">
        <v>34.3126315789474</v>
      </c>
      <c r="I32" s="56" t="n">
        <v>436</v>
      </c>
      <c r="J32" s="57" t="n">
        <v>-12.0908455625437</v>
      </c>
      <c r="K32" s="0" t="n">
        <f aca="false">L$4+L$3*J32</f>
        <v>7.63445551629376</v>
      </c>
    </row>
    <row r="33" customFormat="false" ht="12.75" hidden="false" customHeight="false" outlineLevel="0" collapsed="false">
      <c r="A33" s="54" t="s">
        <v>243</v>
      </c>
      <c r="B33" s="55" t="n">
        <v>66.1</v>
      </c>
      <c r="C33" s="55" t="n">
        <v>65.35</v>
      </c>
      <c r="D33" s="55" t="n">
        <v>0.701999999999999</v>
      </c>
      <c r="E33" s="55" t="n">
        <v>8.125</v>
      </c>
      <c r="F33" s="55" t="n">
        <v>195</v>
      </c>
      <c r="G33" s="55" t="n">
        <v>73.50625</v>
      </c>
      <c r="H33" s="55" t="n">
        <v>33.0666666666667</v>
      </c>
      <c r="I33" s="56" t="n">
        <v>493</v>
      </c>
      <c r="J33" s="57" t="n">
        <v>-9.47529575504523</v>
      </c>
      <c r="K33" s="0" t="n">
        <f aca="false">L$4+L$3*J33</f>
        <v>6.92077823054515</v>
      </c>
    </row>
    <row r="34" customFormat="false" ht="12.75" hidden="false" customHeight="false" outlineLevel="0" collapsed="false">
      <c r="A34" s="54" t="s">
        <v>244</v>
      </c>
      <c r="B34" s="55" t="n">
        <v>66.66</v>
      </c>
      <c r="C34" s="55" t="n">
        <v>66.11</v>
      </c>
      <c r="D34" s="55" t="n">
        <v>0.4914</v>
      </c>
      <c r="E34" s="55" t="n">
        <v>6</v>
      </c>
      <c r="F34" s="55" t="n">
        <v>136.5</v>
      </c>
      <c r="G34" s="55" t="n">
        <v>75.3553191489362</v>
      </c>
      <c r="H34" s="55" t="n">
        <v>29.1712765957447</v>
      </c>
      <c r="I34" s="56" t="n">
        <v>194</v>
      </c>
      <c r="J34" s="57" t="n">
        <v>-3.66434054431263</v>
      </c>
      <c r="K34" s="0" t="n">
        <f aca="false">L$4+L$3*J34</f>
        <v>5.33520462360674</v>
      </c>
    </row>
    <row r="35" customFormat="false" ht="12.75" hidden="false" customHeight="false" outlineLevel="0" collapsed="false">
      <c r="A35" s="54" t="s">
        <v>245</v>
      </c>
      <c r="B35" s="55" t="n">
        <v>67.14</v>
      </c>
      <c r="C35" s="55" t="n">
        <v>66.66</v>
      </c>
      <c r="D35" s="55" t="n">
        <v>0.4248</v>
      </c>
      <c r="E35" s="55" t="n">
        <v>5.18681318681319</v>
      </c>
      <c r="F35" s="55" t="n">
        <v>118</v>
      </c>
      <c r="G35" s="55" t="n">
        <v>74.7260416666667</v>
      </c>
      <c r="H35" s="55" t="n">
        <v>27.9145833333333</v>
      </c>
      <c r="I35" s="56" t="n">
        <v>189</v>
      </c>
      <c r="J35" s="57" t="n">
        <v>-1.22768166089965</v>
      </c>
      <c r="K35" s="0" t="n">
        <f aca="false">L$4+L$3*J35</f>
        <v>4.6703394035968</v>
      </c>
    </row>
    <row r="36" customFormat="false" ht="12.75" hidden="false" customHeight="false" outlineLevel="0" collapsed="false">
      <c r="A36" s="54" t="s">
        <v>246</v>
      </c>
      <c r="B36" s="55" t="n">
        <v>67.59</v>
      </c>
      <c r="C36" s="55" t="n">
        <v>67.14</v>
      </c>
      <c r="D36" s="55" t="n">
        <v>0.4023</v>
      </c>
      <c r="E36" s="55" t="n">
        <v>4.91208791208791</v>
      </c>
      <c r="F36" s="55" t="n">
        <v>111.75</v>
      </c>
      <c r="G36" s="55" t="n">
        <v>74.3052083333334</v>
      </c>
      <c r="H36" s="55" t="n">
        <v>28.8177083333333</v>
      </c>
      <c r="I36" s="56" t="n">
        <v>235</v>
      </c>
      <c r="J36" s="57" t="n">
        <v>-2.21428571428571</v>
      </c>
      <c r="K36" s="0" t="n">
        <f aca="false">L$4+L$3*J36</f>
        <v>4.93954356897363</v>
      </c>
    </row>
    <row r="37" customFormat="false" ht="12.75" hidden="false" customHeight="false" outlineLevel="0" collapsed="false">
      <c r="A37" s="54" t="s">
        <v>247</v>
      </c>
      <c r="B37" s="55" t="n">
        <v>68.01</v>
      </c>
      <c r="C37" s="55" t="n">
        <v>67.6</v>
      </c>
      <c r="D37" s="55" t="n">
        <v>0.3483</v>
      </c>
      <c r="E37" s="55" t="n">
        <v>5.52857142857143</v>
      </c>
      <c r="F37" s="55" t="n">
        <v>96.75</v>
      </c>
      <c r="G37" s="55" t="n">
        <v>62.3978021978022</v>
      </c>
      <c r="H37" s="55" t="n">
        <v>42.7131868131868</v>
      </c>
      <c r="I37" s="56" t="n">
        <v>563</v>
      </c>
      <c r="J37" s="57" t="n">
        <v>-3.76455479452055</v>
      </c>
      <c r="K37" s="0" t="n">
        <f aca="false">L$4+L$3*J37</f>
        <v>5.36254902128431</v>
      </c>
    </row>
    <row r="38" customFormat="false" ht="12.75" hidden="false" customHeight="false" outlineLevel="0" collapsed="false">
      <c r="A38" s="54" t="s">
        <v>248</v>
      </c>
      <c r="B38" s="55" t="n">
        <v>68.6</v>
      </c>
      <c r="C38" s="55" t="n">
        <v>68.02</v>
      </c>
      <c r="D38" s="55" t="n">
        <v>0.547199999999999</v>
      </c>
      <c r="E38" s="55" t="n">
        <v>6.46808510638298</v>
      </c>
      <c r="F38" s="55" t="n">
        <v>152</v>
      </c>
      <c r="G38" s="55" t="n">
        <v>63.9505263157895</v>
      </c>
      <c r="H38" s="55" t="n">
        <v>50.4747368421053</v>
      </c>
      <c r="I38" s="56" t="n">
        <v>526</v>
      </c>
      <c r="J38" s="57" t="n">
        <v>-4.41135371179039</v>
      </c>
      <c r="K38" s="0" t="n">
        <f aca="false">L$4+L$3*J38</f>
        <v>5.53903416959955</v>
      </c>
    </row>
    <row r="39" customFormat="false" ht="12.75" hidden="false" customHeight="false" outlineLevel="0" collapsed="false">
      <c r="A39" s="54" t="s">
        <v>249</v>
      </c>
      <c r="B39" s="55" t="n">
        <v>69.18</v>
      </c>
      <c r="C39" s="55" t="n">
        <v>68.6</v>
      </c>
      <c r="D39" s="55" t="n">
        <v>0.5463</v>
      </c>
      <c r="E39" s="55" t="n">
        <v>6.52688172043011</v>
      </c>
      <c r="F39" s="55" t="n">
        <v>151.75</v>
      </c>
      <c r="G39" s="55" t="n">
        <v>79.090625</v>
      </c>
      <c r="H39" s="55" t="n">
        <v>65.253125</v>
      </c>
      <c r="I39" s="56" t="n">
        <v>486</v>
      </c>
      <c r="J39" s="57" t="n">
        <v>-3.94555478980014</v>
      </c>
      <c r="K39" s="0" t="n">
        <f aca="false">L$4+L$3*J39</f>
        <v>5.41193656687083</v>
      </c>
    </row>
    <row r="40" customFormat="false" ht="12.75" hidden="false" customHeight="false" outlineLevel="0" collapsed="false">
      <c r="A40" s="54" t="s">
        <v>250</v>
      </c>
      <c r="B40" s="55" t="n">
        <v>69.75</v>
      </c>
      <c r="C40" s="55" t="n">
        <v>69.18</v>
      </c>
      <c r="D40" s="55" t="n">
        <v>0.5319</v>
      </c>
      <c r="E40" s="55" t="n">
        <v>6.15625</v>
      </c>
      <c r="F40" s="55" t="n">
        <v>147.75</v>
      </c>
      <c r="G40" s="55" t="n">
        <v>79.2520833333333</v>
      </c>
      <c r="H40" s="55" t="n">
        <v>65.7177083333333</v>
      </c>
      <c r="I40" s="56" t="n">
        <v>493</v>
      </c>
      <c r="J40" s="57" t="n">
        <v>-3.27298245614035</v>
      </c>
      <c r="K40" s="0" t="n">
        <f aca="false">L$4+L$3*J40</f>
        <v>5.22841890026787</v>
      </c>
    </row>
    <row r="41" customFormat="false" ht="12.75" hidden="false" customHeight="false" outlineLevel="0" collapsed="false">
      <c r="A41" s="54" t="s">
        <v>251</v>
      </c>
      <c r="B41" s="55" t="n">
        <v>70.29</v>
      </c>
      <c r="C41" s="55" t="n">
        <v>69.75</v>
      </c>
      <c r="D41" s="55" t="n">
        <v>0.4932</v>
      </c>
      <c r="E41" s="55" t="n">
        <v>5.95652173913044</v>
      </c>
      <c r="F41" s="55" t="n">
        <v>137</v>
      </c>
      <c r="G41" s="55" t="n">
        <v>71.315625</v>
      </c>
      <c r="H41" s="55" t="n">
        <v>58.7979166666667</v>
      </c>
      <c r="I41" s="56" t="n">
        <v>493</v>
      </c>
      <c r="J41" s="57" t="n">
        <v>-2.77730796335448</v>
      </c>
      <c r="K41" s="0" t="n">
        <f aca="false">L$4+L$3*J41</f>
        <v>5.09316946796416</v>
      </c>
    </row>
    <row r="42" customFormat="false" ht="12.75" hidden="false" customHeight="false" outlineLevel="0" collapsed="false">
      <c r="A42" s="54" t="s">
        <v>252</v>
      </c>
      <c r="B42" s="55" t="n">
        <v>70.78</v>
      </c>
      <c r="C42" s="55" t="n">
        <v>70.29</v>
      </c>
      <c r="D42" s="55" t="n">
        <v>0.4563</v>
      </c>
      <c r="E42" s="55" t="n">
        <v>6.76</v>
      </c>
      <c r="F42" s="55" t="n">
        <v>126.75</v>
      </c>
      <c r="G42" s="55" t="n">
        <v>63.6556962025317</v>
      </c>
      <c r="H42" s="55" t="n">
        <v>52.3088607594937</v>
      </c>
      <c r="I42" s="56" t="n">
        <v>706</v>
      </c>
      <c r="J42" s="57" t="n">
        <v>-3.48135359116022</v>
      </c>
      <c r="K42" s="0" t="n">
        <f aca="false">L$4+L$3*J42</f>
        <v>5.28527491793689</v>
      </c>
    </row>
    <row r="43" customFormat="false" ht="12.75" hidden="false" customHeight="false" outlineLevel="0" collapsed="false">
      <c r="A43" s="54" t="s">
        <v>253</v>
      </c>
      <c r="B43" s="55" t="n">
        <v>71.3</v>
      </c>
      <c r="C43" s="55" t="n">
        <v>70.78</v>
      </c>
      <c r="D43" s="55" t="n">
        <v>0.4725</v>
      </c>
      <c r="E43" s="55" t="n">
        <v>5.70652173913044</v>
      </c>
      <c r="F43" s="55" t="n">
        <v>131.25</v>
      </c>
      <c r="G43" s="55" t="n">
        <v>49.7610526315789</v>
      </c>
      <c r="H43" s="55" t="n">
        <v>39.0484210526316</v>
      </c>
      <c r="I43" s="56" t="n">
        <v>581</v>
      </c>
      <c r="J43" s="57" t="n">
        <v>-4.76223294279807</v>
      </c>
      <c r="K43" s="0" t="n">
        <f aca="false">L$4+L$3*J43</f>
        <v>5.63477485727188</v>
      </c>
    </row>
    <row r="44" customFormat="false" ht="12.75" hidden="false" customHeight="false" outlineLevel="0" collapsed="false">
      <c r="A44" s="54" t="s">
        <v>254</v>
      </c>
      <c r="B44" s="55" t="n">
        <v>71.8</v>
      </c>
      <c r="C44" s="55" t="n">
        <v>71.31</v>
      </c>
      <c r="D44" s="55" t="n">
        <v>0.459</v>
      </c>
      <c r="E44" s="55" t="n">
        <v>5.3125</v>
      </c>
      <c r="F44" s="55" t="n">
        <v>127.5</v>
      </c>
      <c r="G44" s="55" t="n">
        <v>54.10625</v>
      </c>
      <c r="H44" s="55" t="n">
        <v>43.903125</v>
      </c>
      <c r="I44" s="56" t="n">
        <v>713</v>
      </c>
      <c r="J44" s="57" t="n">
        <v>-5.00413507925569</v>
      </c>
      <c r="K44" s="0" t="n">
        <f aca="false">L$4+L$3*J44</f>
        <v>5.70078012303624</v>
      </c>
    </row>
    <row r="45" customFormat="false" ht="12.75" hidden="false" customHeight="false" outlineLevel="0" collapsed="false">
      <c r="A45" s="54" t="s">
        <v>255</v>
      </c>
      <c r="B45" s="55" t="n">
        <v>72.4</v>
      </c>
      <c r="C45" s="55" t="n">
        <v>71.81</v>
      </c>
      <c r="D45" s="55" t="n">
        <v>0.5634</v>
      </c>
      <c r="E45" s="55" t="n">
        <v>6.52083333333333</v>
      </c>
      <c r="F45" s="55" t="n">
        <v>156.5</v>
      </c>
      <c r="G45" s="55" t="n">
        <v>74.66875</v>
      </c>
      <c r="H45" s="55" t="n">
        <v>61.2291666666667</v>
      </c>
      <c r="I45" s="56" t="n">
        <v>585</v>
      </c>
      <c r="J45" s="57" t="n">
        <v>-4.52892561983471</v>
      </c>
      <c r="K45" s="0" t="n">
        <f aca="false">L$4+L$3*J45</f>
        <v>5.57111476694578</v>
      </c>
    </row>
    <row r="46" customFormat="false" ht="12.75" hidden="false" customHeight="false" outlineLevel="0" collapsed="false">
      <c r="A46" s="54" t="s">
        <v>256</v>
      </c>
      <c r="B46" s="55" t="n">
        <v>72.97</v>
      </c>
      <c r="C46" s="55" t="n">
        <v>72.41</v>
      </c>
      <c r="D46" s="55" t="n">
        <v>0.5229</v>
      </c>
      <c r="E46" s="55" t="n">
        <v>6.52808988764045</v>
      </c>
      <c r="F46" s="55" t="n">
        <v>145.25</v>
      </c>
      <c r="G46" s="55" t="n">
        <v>68</v>
      </c>
      <c r="H46" s="55" t="n">
        <v>44.49375</v>
      </c>
      <c r="I46" s="56" t="n">
        <v>554</v>
      </c>
      <c r="J46" s="57" t="n">
        <v>-3.17586206896552</v>
      </c>
      <c r="K46" s="0" t="n">
        <f aca="false">L$4+L$3*J46</f>
        <v>5.20191869212384</v>
      </c>
    </row>
    <row r="47" customFormat="false" ht="12.75" hidden="false" customHeight="false" outlineLevel="0" collapsed="false">
      <c r="A47" s="54" t="s">
        <v>257</v>
      </c>
      <c r="B47" s="55" t="n">
        <v>73.42</v>
      </c>
      <c r="C47" s="55" t="n">
        <v>72.97</v>
      </c>
      <c r="D47" s="55" t="n">
        <v>0.4077</v>
      </c>
      <c r="E47" s="55" t="n">
        <v>4.81914893617021</v>
      </c>
      <c r="F47" s="55" t="n">
        <v>113.25</v>
      </c>
      <c r="G47" s="55" t="n">
        <v>73.4427083333333</v>
      </c>
      <c r="H47" s="55" t="n">
        <v>26.56875</v>
      </c>
      <c r="I47" s="56" t="n">
        <v>239</v>
      </c>
      <c r="J47" s="57" t="n">
        <v>-0.00965517241379299</v>
      </c>
      <c r="K47" s="0" t="n">
        <f aca="false">L$4+L$3*J47</f>
        <v>4.33798945721826</v>
      </c>
    </row>
    <row r="48" customFormat="false" ht="12.75" hidden="false" customHeight="false" outlineLevel="0" collapsed="false">
      <c r="A48" s="54" t="s">
        <v>258</v>
      </c>
      <c r="B48" s="55" t="n">
        <v>73.81</v>
      </c>
      <c r="C48" s="55" t="n">
        <v>73.42</v>
      </c>
      <c r="D48" s="55" t="n">
        <v>0.3204</v>
      </c>
      <c r="E48" s="55" t="n">
        <v>3.78723404255319</v>
      </c>
      <c r="F48" s="55" t="n">
        <v>89</v>
      </c>
      <c r="G48" s="55" t="n">
        <v>73.3117021276596</v>
      </c>
      <c r="H48" s="55" t="n">
        <v>28.9372340425532</v>
      </c>
      <c r="I48" s="56" t="n">
        <v>103</v>
      </c>
      <c r="J48" s="57" t="n">
        <v>2.53241379310345</v>
      </c>
      <c r="K48" s="0" t="n">
        <f aca="false">L$4+L$3*J48</f>
        <v>3.64436210808693</v>
      </c>
    </row>
    <row r="49" customFormat="false" ht="12.75" hidden="false" customHeight="false" outlineLevel="0" collapsed="false">
      <c r="A49" s="54" t="s">
        <v>259</v>
      </c>
      <c r="B49" s="55" t="n">
        <v>74.17</v>
      </c>
      <c r="C49" s="55" t="n">
        <v>73.82</v>
      </c>
      <c r="D49" s="55" t="n">
        <v>0.3033</v>
      </c>
      <c r="E49" s="55" t="n">
        <v>3.54736842105263</v>
      </c>
      <c r="F49" s="55" t="n">
        <v>84.25</v>
      </c>
      <c r="G49" s="55" t="n">
        <v>71.6526315789474</v>
      </c>
      <c r="H49" s="55" t="n">
        <v>31.2621052631579</v>
      </c>
      <c r="I49" s="56" t="n">
        <v>171</v>
      </c>
      <c r="J49" s="57" t="n">
        <v>2.31709203402939</v>
      </c>
      <c r="K49" s="0" t="n">
        <f aca="false">L$4+L$3*J49</f>
        <v>3.70311466869122</v>
      </c>
    </row>
    <row r="50" customFormat="false" ht="12.75" hidden="false" customHeight="false" outlineLevel="0" collapsed="false">
      <c r="A50" s="54" t="s">
        <v>260</v>
      </c>
      <c r="B50" s="55" t="n">
        <v>74.53</v>
      </c>
      <c r="C50" s="55" t="n">
        <v>74.17</v>
      </c>
      <c r="D50" s="55" t="n">
        <v>0.3015</v>
      </c>
      <c r="E50" s="55" t="n">
        <v>3.52631578947368</v>
      </c>
      <c r="F50" s="55" t="n">
        <v>83.75</v>
      </c>
      <c r="G50" s="55" t="n">
        <v>73.2684210526316</v>
      </c>
      <c r="H50" s="55" t="n">
        <v>33.3368421052632</v>
      </c>
      <c r="I50" s="56" t="n">
        <v>118</v>
      </c>
      <c r="J50" s="57" t="n">
        <v>1.89324817518248</v>
      </c>
      <c r="K50" s="0" t="n">
        <f aca="false">L$4+L$3*J50</f>
        <v>3.81876443911267</v>
      </c>
    </row>
    <row r="51" customFormat="false" ht="12.75" hidden="false" customHeight="false" outlineLevel="0" collapsed="false">
      <c r="A51" s="54" t="s">
        <v>261</v>
      </c>
      <c r="B51" s="55" t="n">
        <v>74.86</v>
      </c>
      <c r="C51" s="55" t="n">
        <v>74.53</v>
      </c>
      <c r="D51" s="55" t="n">
        <v>0.2853</v>
      </c>
      <c r="E51" s="55" t="n">
        <v>3.30208333333333</v>
      </c>
      <c r="F51" s="55" t="n">
        <v>79.25</v>
      </c>
      <c r="G51" s="55" t="n">
        <v>72.7947916666667</v>
      </c>
      <c r="H51" s="55" t="n">
        <v>31.2135416666667</v>
      </c>
      <c r="I51" s="56" t="n">
        <v>98</v>
      </c>
      <c r="J51" s="57" t="n">
        <v>3.70535093815149</v>
      </c>
    </row>
    <row r="52" customFormat="false" ht="12.75" hidden="false" customHeight="false" outlineLevel="0" collapsed="false">
      <c r="A52" s="54" t="s">
        <v>262</v>
      </c>
      <c r="B52" s="55" t="n">
        <v>75.19</v>
      </c>
      <c r="C52" s="55" t="n">
        <v>74.87</v>
      </c>
      <c r="D52" s="55" t="n">
        <v>0.2727</v>
      </c>
      <c r="E52" s="55" t="n">
        <v>3.15625</v>
      </c>
      <c r="F52" s="55" t="n">
        <v>75.75</v>
      </c>
      <c r="G52" s="55" t="n">
        <v>72.7635416666667</v>
      </c>
      <c r="H52" s="55" t="n">
        <v>31.9125</v>
      </c>
      <c r="I52" s="56" t="n">
        <v>137</v>
      </c>
      <c r="J52" s="57" t="n">
        <v>3.17745302713987</v>
      </c>
    </row>
    <row r="53" customFormat="false" ht="12.75" hidden="false" customHeight="false" outlineLevel="0" collapsed="false">
      <c r="A53" s="54" t="s">
        <v>263</v>
      </c>
      <c r="B53" s="55" t="n">
        <v>75.57</v>
      </c>
      <c r="C53" s="55" t="n">
        <v>75.2</v>
      </c>
      <c r="D53" s="55" t="n">
        <v>0.3105</v>
      </c>
      <c r="E53" s="55" t="n">
        <v>3.59375</v>
      </c>
      <c r="F53" s="55" t="n">
        <v>86.25</v>
      </c>
      <c r="G53" s="55" t="n">
        <v>73.3989583333333</v>
      </c>
      <c r="H53" s="55" t="n">
        <v>30.8822916666667</v>
      </c>
      <c r="I53" s="56" t="n">
        <v>98</v>
      </c>
      <c r="J53" s="57" t="n">
        <v>1.32240055826937</v>
      </c>
    </row>
    <row r="54" customFormat="false" ht="12.75" hidden="false" customHeight="false" outlineLevel="0" collapsed="false">
      <c r="A54" s="54" t="s">
        <v>264</v>
      </c>
      <c r="B54" s="55" t="n">
        <v>75.7</v>
      </c>
      <c r="C54" s="55" t="n">
        <v>75.57</v>
      </c>
      <c r="D54" s="55" t="n">
        <v>0.1071</v>
      </c>
      <c r="E54" s="55" t="n">
        <v>3.21621621621622</v>
      </c>
      <c r="F54" s="55" t="n">
        <v>29.75</v>
      </c>
      <c r="G54" s="55" t="n">
        <v>73.0594594594595</v>
      </c>
      <c r="H54" s="55" t="n">
        <v>30.5027027027027</v>
      </c>
      <c r="I54" s="56" t="n">
        <v>91</v>
      </c>
      <c r="J54" s="57" t="n">
        <v>5.60664819944598</v>
      </c>
    </row>
    <row r="55" customFormat="false" ht="12.75" hidden="false" customHeight="false" outlineLevel="0" collapsed="false">
      <c r="J55" s="57" t="n">
        <v>7.30607966457023</v>
      </c>
    </row>
    <row r="56" customFormat="false" ht="12.75" hidden="false" customHeight="false" outlineLevel="0" collapsed="false">
      <c r="J56" s="57" t="n">
        <v>7.51292802236199</v>
      </c>
    </row>
    <row r="57" customFormat="false" ht="12.75" hidden="false" customHeight="false" outlineLevel="0" collapsed="false">
      <c r="J57" s="57" t="n">
        <v>5.62404447533009</v>
      </c>
    </row>
    <row r="58" customFormat="false" ht="12.75" hidden="false" customHeight="false" outlineLevel="0" collapsed="false">
      <c r="J58" s="57" t="n">
        <v>6.232528589580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1T21:13:03Z</dcterms:created>
  <dc:creator>Jim Morrison</dc:creator>
  <dc:description/>
  <dc:language>en-US</dc:language>
  <cp:lastModifiedBy>Radim Machů</cp:lastModifiedBy>
  <cp:lastPrinted>2006-03-14T06:41:11Z</cp:lastPrinted>
  <dcterms:modified xsi:type="dcterms:W3CDTF">2007-08-24T15:14:33Z</dcterms:modified>
  <cp:revision>0</cp:revision>
  <dc:subject/>
  <dc:title/>
</cp:coreProperties>
</file>